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Mash East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ul 2025 to Aug 2025</t>
  </si>
  <si>
    <t xml:space="preserve">Change in %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 100)</t>
  </si>
  <si>
    <t xml:space="preserve">Inflation Rate (%) Monthly   </t>
  </si>
  <si>
    <t xml:space="preserve">Jan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3187567969778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14944765612"/>
          <c:y val="0.144712673838887"/>
          <c:w val="0.953408505523439"/>
          <c:h val="0.788244555234847"/>
        </c:manualLayout>
      </c:layout>
      <c:lineChart>
        <c:grouping val="standard"/>
        <c:varyColors val="0"/>
        <c:ser>
          <c:idx val="0"/>
          <c:order val="0"/>
          <c:tx>
            <c:strRef>
              <c:f>Graph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Graph!$C$6:$O$6</c:f>
              <c:numCache>
                <c:formatCode>General</c:formatCode>
                <c:ptCount val="13"/>
                <c:pt idx="0">
                  <c:v>0.2</c:v>
                </c:pt>
                <c:pt idx="1">
                  <c:v>0.708701347945834</c:v>
                </c:pt>
                <c:pt idx="2">
                  <c:v>0.567461090314666</c:v>
                </c:pt>
                <c:pt idx="3">
                  <c:v>0.311688420787618</c:v>
                </c:pt>
                <c:pt idx="4">
                  <c:v>0.471363959830413</c:v>
                </c:pt>
                <c:pt idx="5">
                  <c:v>9.90254526854322</c:v>
                </c:pt>
                <c:pt idx="6">
                  <c:v>0.280476875856522</c:v>
                </c:pt>
                <c:pt idx="7">
                  <c:v>0.161956622457168</c:v>
                </c:pt>
                <c:pt idx="8">
                  <c:v>0.354177233995117</c:v>
                </c:pt>
                <c:pt idx="9">
                  <c:v>-0.151854116869657</c:v>
                </c:pt>
                <c:pt idx="10">
                  <c:v>-0.144299756763743</c:v>
                </c:pt>
                <c:pt idx="11">
                  <c:v>1.19866753957145</c:v>
                </c:pt>
                <c:pt idx="12">
                  <c:v>0.461230923629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6940"/>
        <c:axId val="39046254"/>
      </c:lineChart>
      <c:catAx>
        <c:axId val="6883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9301127582852"/>
              <c:y val="0.82983468905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6254"/>
        <c:crossesAt val="0"/>
        <c:auto val="1"/>
        <c:lblAlgn val="ctr"/>
        <c:lblOffset val="100"/>
        <c:noMultiLvlLbl val="0"/>
      </c:catAx>
      <c:valAx>
        <c:axId val="390462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43094270505409"/>
              <c:y val="0.3673576489110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6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8</xdr:row>
      <xdr:rowOff>171360</xdr:rowOff>
    </xdr:from>
    <xdr:to>
      <xdr:col>11</xdr:col>
      <xdr:colOff>38556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1046520" y="1714320"/>
        <a:ext cx="6289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14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4.4253924184688</v>
      </c>
      <c r="D4" s="18" t="n">
        <v>5.62918125002144</v>
      </c>
      <c r="E4" s="18" t="n">
        <v>4.77216544362369</v>
      </c>
      <c r="F4" s="18" t="n">
        <v>24.3925826395227</v>
      </c>
      <c r="G4" s="18" t="n">
        <v>5.64037814476435</v>
      </c>
      <c r="H4" s="18" t="n">
        <v>1.47886567877304</v>
      </c>
      <c r="I4" s="18" t="n">
        <v>7.81401380201939</v>
      </c>
      <c r="J4" s="18" t="n">
        <v>2.34055422307658</v>
      </c>
      <c r="K4" s="18" t="n">
        <v>2.70307655493433</v>
      </c>
      <c r="L4" s="18" t="n">
        <v>4.29513267105498</v>
      </c>
      <c r="M4" s="18" t="n">
        <v>1.32991242426028</v>
      </c>
      <c r="N4" s="18" t="n">
        <v>5.17874474948036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94.1354872267262</v>
      </c>
      <c r="D6" s="27" t="n">
        <f aca="false">AVERAGE(D14:D20)</f>
        <v>106.988825784368</v>
      </c>
      <c r="E6" s="27" t="n">
        <f aca="false">AVERAGE(E14:E20)</f>
        <v>101.456409789044</v>
      </c>
      <c r="F6" s="27" t="n">
        <f aca="false">AVERAGE(F14:F20)</f>
        <v>65.8476282235053</v>
      </c>
      <c r="G6" s="27" t="n">
        <f aca="false">AVERAGE(G14:G20)</f>
        <v>71.4818400808171</v>
      </c>
      <c r="H6" s="27" t="n">
        <f aca="false">AVERAGE(H14:H20)</f>
        <v>83.9283417820186</v>
      </c>
      <c r="I6" s="27" t="n">
        <f aca="false">AVERAGE(I14:I20)</f>
        <v>66.0117644392949</v>
      </c>
      <c r="J6" s="27" t="n">
        <f aca="false">AVERAGE(J14:J20)</f>
        <v>51.3109842233415</v>
      </c>
      <c r="K6" s="27" t="n">
        <f aca="false">AVERAGE(K14:K20)</f>
        <v>90.0289588481506</v>
      </c>
      <c r="L6" s="27" t="n">
        <f aca="false">AVERAGE(L14:L20)</f>
        <v>167.679033617184</v>
      </c>
      <c r="M6" s="27" t="n">
        <f aca="false">AVERAGE(M14:M20)</f>
        <v>127.876183841952</v>
      </c>
      <c r="N6" s="27" t="n">
        <f aca="false">AVERAGE(N14:N20)</f>
        <v>139.667293886356</v>
      </c>
      <c r="O6" s="27" t="n">
        <f aca="false">AVERAGE(O14:O20)</f>
        <v>83.649323458719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80.2567179276613</v>
      </c>
      <c r="D7" s="27" t="n">
        <f aca="false">AVERAGE(D22:D33)</f>
        <v>100.871966775569</v>
      </c>
      <c r="E7" s="27" t="n">
        <f aca="false">AVERAGE(E22:E33)</f>
        <v>91.1228842143988</v>
      </c>
      <c r="F7" s="27" t="n">
        <f aca="false">AVERAGE(F22:F33)</f>
        <v>74.2919456029514</v>
      </c>
      <c r="G7" s="27" t="n">
        <f aca="false">AVERAGE(G22:G33)</f>
        <v>79.3778717437259</v>
      </c>
      <c r="H7" s="27" t="n">
        <f aca="false">AVERAGE(H22:H33)</f>
        <v>78.7631790335684</v>
      </c>
      <c r="I7" s="27" t="n">
        <f aca="false">AVERAGE(I22:I33)</f>
        <v>66.9224662402402</v>
      </c>
      <c r="J7" s="27" t="n">
        <f aca="false">AVERAGE(J22:J33)</f>
        <v>70.1800504640032</v>
      </c>
      <c r="K7" s="27" t="n">
        <f aca="false">AVERAGE(K22:K33)</f>
        <v>88.7627396568726</v>
      </c>
      <c r="L7" s="27" t="n">
        <f aca="false">AVERAGE(L22:L33)</f>
        <v>100.919354916753</v>
      </c>
      <c r="M7" s="27" t="n">
        <f aca="false">AVERAGE(M22:M33)</f>
        <v>88.2843356490143</v>
      </c>
      <c r="N7" s="27" t="n">
        <f aca="false">AVERAGE(N22:N33)</f>
        <v>104.725876881555</v>
      </c>
      <c r="O7" s="27" t="n">
        <f aca="false">AVERAGE(O22:O33)</f>
        <v>79.7388043077895</v>
      </c>
      <c r="P7" s="25"/>
      <c r="Q7" s="28" t="n">
        <f aca="false">O7/O6*100-100</f>
        <v>-4.67489632819309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7.7244230907773</v>
      </c>
      <c r="D8" s="27" t="n">
        <f aca="false">AVERAGE(D35:D46)</f>
        <v>89.4830190738784</v>
      </c>
      <c r="E8" s="27" t="n">
        <f aca="false">AVERAGE(E35:E46)</f>
        <v>91.2487786796441</v>
      </c>
      <c r="F8" s="27" t="n">
        <f aca="false">AVERAGE(F35:F46)</f>
        <v>83.1552347341856</v>
      </c>
      <c r="G8" s="27" t="n">
        <f aca="false">AVERAGE(G35:G46)</f>
        <v>82.1230441160946</v>
      </c>
      <c r="H8" s="27" t="n">
        <f aca="false">AVERAGE(H35:H46)</f>
        <v>85.1945564842449</v>
      </c>
      <c r="I8" s="27" t="n">
        <f aca="false">AVERAGE(I35:I46)</f>
        <v>86.7058717028018</v>
      </c>
      <c r="J8" s="27" t="n">
        <f aca="false">AVERAGE(J35:J46)</f>
        <v>83.4005552651376</v>
      </c>
      <c r="K8" s="27" t="n">
        <f aca="false">AVERAGE(K35:K46)</f>
        <v>84.8035817424766</v>
      </c>
      <c r="L8" s="27" t="n">
        <f aca="false">AVERAGE(L35:L46)</f>
        <v>96.1492305738254</v>
      </c>
      <c r="M8" s="27" t="n">
        <f aca="false">AVERAGE(M35:M46)</f>
        <v>80.1396182139822</v>
      </c>
      <c r="N8" s="27" t="n">
        <f aca="false">AVERAGE(N35:N46)</f>
        <v>90.5960482112688</v>
      </c>
      <c r="O8" s="27" t="n">
        <f aca="false">AVERAGE(O35:O46)</f>
        <v>82.853974633025</v>
      </c>
      <c r="P8" s="25"/>
      <c r="Q8" s="28" t="n">
        <f aca="false">O8/O7*100-100</f>
        <v>3.90671813087513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0289098785613</v>
      </c>
      <c r="D9" s="27" t="n">
        <f aca="false">AVERAGE(D48:D59)</f>
        <v>98.2280231773542</v>
      </c>
      <c r="E9" s="27" t="n">
        <f aca="false">AVERAGE(E48:E59)</f>
        <v>98.8330939681562</v>
      </c>
      <c r="F9" s="27" t="n">
        <f aca="false">AVERAGE(F48:F59)</f>
        <v>99.4986389241964</v>
      </c>
      <c r="G9" s="27" t="n">
        <f aca="false">AVERAGE(G48:G59)</f>
        <v>98.5495524004787</v>
      </c>
      <c r="H9" s="27" t="n">
        <f aca="false">AVERAGE(H48:H59)</f>
        <v>94.1563698520961</v>
      </c>
      <c r="I9" s="27" t="n">
        <f aca="false">AVERAGE(I48:I59)</f>
        <v>97.7499138218154</v>
      </c>
      <c r="J9" s="27" t="n">
        <f aca="false">AVERAGE(J48:J59)</f>
        <v>101.394922370955</v>
      </c>
      <c r="K9" s="27" t="n">
        <f aca="false">AVERAGE(K48:K59)</f>
        <v>98.7895781148213</v>
      </c>
      <c r="L9" s="27" t="n">
        <f aca="false">AVERAGE(L48:L59)</f>
        <v>107.20336566613</v>
      </c>
      <c r="M9" s="27" t="n">
        <f aca="false">AVERAGE(M48:M59)</f>
        <v>101.685158209805</v>
      </c>
      <c r="N9" s="27" t="n">
        <f aca="false">AVERAGE(N48:N59)</f>
        <v>99.1233578804857</v>
      </c>
      <c r="O9" s="27" t="n">
        <f aca="false">AVERAGE(O48:O59)</f>
        <v>98.3269094233478</v>
      </c>
      <c r="P9" s="25"/>
      <c r="Q9" s="28" t="n">
        <f aca="false">O9/O8*100-100</f>
        <v>18.67494572089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930796555769</v>
      </c>
      <c r="D10" s="27" t="n">
        <f aca="false">AVERAGE(D61:D72)</f>
        <v>91.8214289786171</v>
      </c>
      <c r="E10" s="27" t="n">
        <f aca="false">AVERAGE(E61:E72)</f>
        <v>100.990876144149</v>
      </c>
      <c r="F10" s="27" t="n">
        <f aca="false">AVERAGE(F61:F72)</f>
        <v>103.116207641214</v>
      </c>
      <c r="G10" s="27" t="n">
        <f aca="false">AVERAGE(G61:G72)</f>
        <v>104.347911252857</v>
      </c>
      <c r="H10" s="27" t="n">
        <f aca="false">AVERAGE(H61:H72)</f>
        <v>100.136535358942</v>
      </c>
      <c r="I10" s="27" t="n">
        <f aca="false">AVERAGE(I61:I72)</f>
        <v>100.909906001565</v>
      </c>
      <c r="J10" s="27" t="n">
        <f aca="false">AVERAGE(J61:J72)</f>
        <v>113.959533691848</v>
      </c>
      <c r="K10" s="27" t="n">
        <f aca="false">AVERAGE(K61:K72)</f>
        <v>100.235207353975</v>
      </c>
      <c r="L10" s="27" t="n">
        <f aca="false">AVERAGE(L61:L72)</f>
        <v>131.715698027996</v>
      </c>
      <c r="M10" s="27" t="n">
        <f aca="false">AVERAGE(M61:M72)</f>
        <v>128.851408157832</v>
      </c>
      <c r="N10" s="27" t="n">
        <f aca="false">AVERAGE(N61:N72)</f>
        <v>100.474614333765</v>
      </c>
      <c r="O10" s="27" t="n">
        <f aca="false">AVERAGE(O61:O72)</f>
        <v>103.089408669294</v>
      </c>
      <c r="P10" s="25"/>
      <c r="Q10" s="28" t="n">
        <f aca="false">O10/O9*100-100</f>
        <v>4.843535990174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8.605885467585</v>
      </c>
      <c r="D11" s="27" t="n">
        <f aca="false">AVERAGE(D74:D85)</f>
        <v>92.5841795310201</v>
      </c>
      <c r="E11" s="27" t="n">
        <f aca="false">AVERAGE(E74:E85)</f>
        <v>103.659017953499</v>
      </c>
      <c r="F11" s="27" t="n">
        <f aca="false">AVERAGE(F74:F85)</f>
        <v>110.164922396954</v>
      </c>
      <c r="G11" s="27" t="n">
        <f aca="false">AVERAGE(G74:G85)</f>
        <v>105.839800219232</v>
      </c>
      <c r="H11" s="27" t="n">
        <f aca="false">AVERAGE(H74:H85)</f>
        <v>94.4795447576394</v>
      </c>
      <c r="I11" s="27" t="n">
        <f aca="false">AVERAGE(I74:I85)</f>
        <v>119.98434034509</v>
      </c>
      <c r="J11" s="27" t="n">
        <f aca="false">AVERAGE(J74:J85)</f>
        <v>103.338834979627</v>
      </c>
      <c r="K11" s="27" t="n">
        <f aca="false">AVERAGE(K74:K85)</f>
        <v>91.0933405341688</v>
      </c>
      <c r="L11" s="27" t="n">
        <f aca="false">AVERAGE(L74:L85)</f>
        <v>146.461984726517</v>
      </c>
      <c r="M11" s="27" t="n">
        <f aca="false">AVERAGE(M74:M85)</f>
        <v>132.971063418165</v>
      </c>
      <c r="N11" s="27" t="n">
        <f aca="false">AVERAGE(N74:N85)</f>
        <v>92.5157866017823</v>
      </c>
      <c r="O11" s="27" t="n">
        <f aca="false">AVERAGE(O74:O85)</f>
        <v>108.892482429665</v>
      </c>
      <c r="P11" s="25"/>
      <c r="Q11" s="28" t="n">
        <f aca="false">O11/O10*100-100</f>
        <v>5.6291658234129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88.2124788290473</v>
      </c>
      <c r="D14" s="27" t="n">
        <v>85.5890168500063</v>
      </c>
      <c r="E14" s="27" t="n">
        <v>93.9546587739665</v>
      </c>
      <c r="F14" s="27" t="n">
        <v>68.3188728900246</v>
      </c>
      <c r="G14" s="27" t="n">
        <v>68.4003742088487</v>
      </c>
      <c r="H14" s="27" t="n">
        <v>92.5641262298518</v>
      </c>
      <c r="I14" s="27" t="n">
        <v>66.6029227260913</v>
      </c>
      <c r="J14" s="27" t="n">
        <v>55.8772306003683</v>
      </c>
      <c r="K14" s="27" t="n">
        <v>66.560540538822</v>
      </c>
      <c r="L14" s="27" t="n">
        <v>221.392265024246</v>
      </c>
      <c r="M14" s="27" t="n">
        <v>141.461780163033</v>
      </c>
      <c r="N14" s="27" t="n">
        <v>149.399815396114</v>
      </c>
      <c r="O14" s="27" t="n">
        <v>81.5939150303961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6.5089445894601</v>
      </c>
      <c r="D15" s="27" t="n">
        <v>87.9666189625739</v>
      </c>
      <c r="E15" s="27" t="n">
        <v>93.7468542838815</v>
      </c>
      <c r="F15" s="27" t="n">
        <v>65.6732686967686</v>
      </c>
      <c r="G15" s="27" t="n">
        <v>62.8440219729317</v>
      </c>
      <c r="H15" s="27" t="n">
        <v>83.1394513759514</v>
      </c>
      <c r="I15" s="27" t="n">
        <v>57.5633207844373</v>
      </c>
      <c r="J15" s="27" t="n">
        <v>50.3641065402131</v>
      </c>
      <c r="K15" s="27" t="n">
        <v>75.612140036107</v>
      </c>
      <c r="L15" s="27" t="n">
        <v>209.365089710271</v>
      </c>
      <c r="M15" s="27" t="n">
        <v>130.549083800477</v>
      </c>
      <c r="N15" s="27" t="n">
        <v>150.19777661081</v>
      </c>
      <c r="O15" s="27" t="n">
        <v>78.8976515944893</v>
      </c>
      <c r="P15" s="25" t="n">
        <f aca="false">O15/O14*100-100</f>
        <v>-3.304490824962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7.5453569296204</v>
      </c>
      <c r="D16" s="27" t="n">
        <v>94.9972913179299</v>
      </c>
      <c r="E16" s="27" t="n">
        <v>89.5236128522566</v>
      </c>
      <c r="F16" s="27" t="n">
        <v>63.3897364791635</v>
      </c>
      <c r="G16" s="27" t="n">
        <v>61.2035720535952</v>
      </c>
      <c r="H16" s="27" t="n">
        <v>76.7234806639903</v>
      </c>
      <c r="I16" s="27" t="n">
        <v>57.7823230491532</v>
      </c>
      <c r="J16" s="27" t="n">
        <v>45.9078758297574</v>
      </c>
      <c r="K16" s="27" t="n">
        <v>76.2360370988197</v>
      </c>
      <c r="L16" s="27" t="n">
        <v>209.603232291098</v>
      </c>
      <c r="M16" s="27" t="n">
        <v>130.05810814023</v>
      </c>
      <c r="N16" s="27" t="n">
        <v>152.337077246853</v>
      </c>
      <c r="O16" s="27" t="n">
        <v>78.5205272201622</v>
      </c>
      <c r="P16" s="25" t="n">
        <f aca="false">O16/O15*100-100</f>
        <v>-0.4779918878516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75.2487678866546</v>
      </c>
      <c r="D17" s="27" t="n">
        <v>89.524609729183</v>
      </c>
      <c r="E17" s="27" t="n">
        <v>99.5472615871674</v>
      </c>
      <c r="F17" s="27" t="n">
        <v>69.3488524934641</v>
      </c>
      <c r="G17" s="27" t="n">
        <v>66.5442445402364</v>
      </c>
      <c r="H17" s="27" t="n">
        <v>81.9345697619575</v>
      </c>
      <c r="I17" s="27" t="n">
        <v>68.1994347270717</v>
      </c>
      <c r="J17" s="27" t="n">
        <v>59.2262220784054</v>
      </c>
      <c r="K17" s="27" t="n">
        <v>90.290112158717</v>
      </c>
      <c r="L17" s="27" t="n">
        <v>142.792202001867</v>
      </c>
      <c r="M17" s="27" t="n">
        <v>106.840224808931</v>
      </c>
      <c r="N17" s="27" t="n">
        <v>114.483967665361</v>
      </c>
      <c r="O17" s="27" t="n">
        <v>76.501794370674</v>
      </c>
      <c r="P17" s="25" t="n">
        <f aca="false">O17/O16*100-100</f>
        <v>-2.5709619139819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107.584878575785</v>
      </c>
      <c r="D18" s="27" t="n">
        <v>125.590031055816</v>
      </c>
      <c r="E18" s="27" t="n">
        <v>122.798537457211</v>
      </c>
      <c r="F18" s="27" t="n">
        <v>66.1619050038919</v>
      </c>
      <c r="G18" s="27" t="n">
        <v>85.367035721426</v>
      </c>
      <c r="H18" s="27" t="n">
        <v>80.6458674812144</v>
      </c>
      <c r="I18" s="27" t="n">
        <v>72.4373013239881</v>
      </c>
      <c r="J18" s="27" t="n">
        <v>51.8260826474538</v>
      </c>
      <c r="K18" s="27" t="n">
        <v>111.622773630268</v>
      </c>
      <c r="L18" s="27" t="n">
        <v>131.03655327068</v>
      </c>
      <c r="M18" s="27" t="n">
        <v>120.785704231551</v>
      </c>
      <c r="N18" s="27" t="n">
        <v>140.708347186911</v>
      </c>
      <c r="O18" s="27" t="n">
        <v>91.5409137094942</v>
      </c>
      <c r="P18" s="25" t="n">
        <f aca="false">O18/O17*100-100</f>
        <v>19.658518421085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104.383521054117</v>
      </c>
      <c r="D19" s="27" t="n">
        <v>132.486283929517</v>
      </c>
      <c r="E19" s="27" t="n">
        <v>107.326606640809</v>
      </c>
      <c r="F19" s="27" t="n">
        <v>64.3544716718089</v>
      </c>
      <c r="G19" s="27" t="n">
        <v>79.4916579793037</v>
      </c>
      <c r="H19" s="27" t="n">
        <v>85.7569505598978</v>
      </c>
      <c r="I19" s="27" t="n">
        <v>70.1158568890574</v>
      </c>
      <c r="J19" s="27" t="n">
        <v>47.1348049879014</v>
      </c>
      <c r="K19" s="27" t="n">
        <v>105.66763455852</v>
      </c>
      <c r="L19" s="27" t="n">
        <v>132.955405118681</v>
      </c>
      <c r="M19" s="27" t="n">
        <v>132.58067233681</v>
      </c>
      <c r="N19" s="27" t="n">
        <v>134.922555125758</v>
      </c>
      <c r="O19" s="27" t="n">
        <v>88.7724789296693</v>
      </c>
      <c r="P19" s="25" t="n">
        <f aca="false">O19/O18*100-100</f>
        <v>-3.02425950063224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109.464462722399</v>
      </c>
      <c r="D20" s="27" t="n">
        <v>132.767928645547</v>
      </c>
      <c r="E20" s="27" t="n">
        <v>103.297336928017</v>
      </c>
      <c r="F20" s="27" t="n">
        <v>63.6862903294152</v>
      </c>
      <c r="G20" s="27" t="n">
        <v>76.5219740893778</v>
      </c>
      <c r="H20" s="27" t="n">
        <v>86.7339464012668</v>
      </c>
      <c r="I20" s="27" t="n">
        <v>69.3811915752653</v>
      </c>
      <c r="J20" s="27" t="n">
        <v>48.840566879291</v>
      </c>
      <c r="K20" s="27" t="n">
        <v>104.2134739158</v>
      </c>
      <c r="L20" s="27" t="n">
        <v>126.608487903443</v>
      </c>
      <c r="M20" s="27" t="n">
        <v>132.857713412632</v>
      </c>
      <c r="N20" s="27" t="n">
        <v>135.621517972686</v>
      </c>
      <c r="O20" s="27" t="n">
        <v>89.717983356152</v>
      </c>
      <c r="P20" s="25" t="n">
        <f aca="false">O20/O19*100-100</f>
        <v>1.0650873309866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103.399295316956</v>
      </c>
      <c r="D22" s="27" t="n">
        <v>119.249551966574</v>
      </c>
      <c r="E22" s="27" t="n">
        <v>95.8216373962818</v>
      </c>
      <c r="F22" s="27" t="n">
        <v>63.4770369601157</v>
      </c>
      <c r="G22" s="27" t="n">
        <v>75.8684654122546</v>
      </c>
      <c r="H22" s="27" t="n">
        <v>82.0663882276641</v>
      </c>
      <c r="I22" s="27" t="n">
        <v>69.6500172195826</v>
      </c>
      <c r="J22" s="27" t="n">
        <v>47.687149411791</v>
      </c>
      <c r="K22" s="27" t="n">
        <v>96.8227969472208</v>
      </c>
      <c r="L22" s="27" t="n">
        <v>139.63475040648</v>
      </c>
      <c r="M22" s="27" t="n">
        <v>130.526652260752</v>
      </c>
      <c r="N22" s="27" t="n">
        <v>133.462941915717</v>
      </c>
      <c r="O22" s="27" t="n">
        <v>86.4543208555541</v>
      </c>
      <c r="P22" s="25" t="n">
        <f aca="false">O22/O20*100-100</f>
        <v>-3.63769043675686</v>
      </c>
      <c r="Q22" s="25"/>
    </row>
    <row r="23" customFormat="false" ht="12.75" hidden="false" customHeight="false" outlineLevel="0" collapsed="false">
      <c r="B23" s="32" t="s">
        <v>26</v>
      </c>
      <c r="C23" s="27" t="n">
        <v>92.5460565011249</v>
      </c>
      <c r="D23" s="27" t="n">
        <v>103.522385519098</v>
      </c>
      <c r="E23" s="27" t="n">
        <v>81.5313427551721</v>
      </c>
      <c r="F23" s="27" t="n">
        <v>63.8788063499945</v>
      </c>
      <c r="G23" s="27" t="n">
        <v>68.2455783307222</v>
      </c>
      <c r="H23" s="27" t="n">
        <v>69.0191908570861</v>
      </c>
      <c r="I23" s="27" t="n">
        <v>64.0236259581826</v>
      </c>
      <c r="J23" s="27" t="n">
        <v>46.6890749027739</v>
      </c>
      <c r="K23" s="27" t="n">
        <v>84.1051474935252</v>
      </c>
      <c r="L23" s="27" t="n">
        <v>154.575071867777</v>
      </c>
      <c r="M23" s="27" t="n">
        <v>113.276836903704</v>
      </c>
      <c r="N23" s="27" t="n">
        <v>126.922010331161</v>
      </c>
      <c r="O23" s="27" t="n">
        <v>79.9212808456824</v>
      </c>
      <c r="P23" s="25" t="n">
        <f aca="false">O23/O22*100-100</f>
        <v>-7.55663793922682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84.5000367114917</v>
      </c>
      <c r="D24" s="27" t="n">
        <v>107.874078505939</v>
      </c>
      <c r="E24" s="27" t="n">
        <v>105.169219005505</v>
      </c>
      <c r="F24" s="27" t="n">
        <v>72.2935694117843</v>
      </c>
      <c r="G24" s="27" t="n">
        <v>79.2327463414617</v>
      </c>
      <c r="H24" s="27" t="n">
        <v>87.0224876316851</v>
      </c>
      <c r="I24" s="27" t="n">
        <v>63.494359224868</v>
      </c>
      <c r="J24" s="27" t="n">
        <v>69.722910632749</v>
      </c>
      <c r="K24" s="27" t="n">
        <v>102.228467866582</v>
      </c>
      <c r="L24" s="27" t="n">
        <v>102.006398264641</v>
      </c>
      <c r="M24" s="27" t="n">
        <v>92.8565247057169</v>
      </c>
      <c r="N24" s="27" t="n">
        <v>116.581125926529</v>
      </c>
      <c r="O24" s="27" t="n">
        <v>82.0535996023467</v>
      </c>
      <c r="P24" s="25" t="n">
        <f aca="false">O24/O23*100-100</f>
        <v>2.6680237529994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84.1995563807463</v>
      </c>
      <c r="D25" s="27" t="n">
        <v>110.900495712674</v>
      </c>
      <c r="E25" s="27" t="n">
        <v>102.751679520049</v>
      </c>
      <c r="F25" s="27" t="n">
        <v>66.6096132232995</v>
      </c>
      <c r="G25" s="27" t="n">
        <v>87.6943952835249</v>
      </c>
      <c r="H25" s="27" t="n">
        <v>87.5946942498622</v>
      </c>
      <c r="I25" s="27" t="n">
        <v>60.511684633695</v>
      </c>
      <c r="J25" s="27" t="n">
        <v>62.9373713593042</v>
      </c>
      <c r="K25" s="27" t="n">
        <v>96.6185437657796</v>
      </c>
      <c r="L25" s="27" t="n">
        <v>87.4312086064167</v>
      </c>
      <c r="M25" s="27" t="n">
        <v>90.2545738381888</v>
      </c>
      <c r="N25" s="27" t="n">
        <v>118.291515940213</v>
      </c>
      <c r="O25" s="27" t="n">
        <v>80.0354257347535</v>
      </c>
      <c r="P25" s="25" t="n">
        <f aca="false">O25/O24*100-100</f>
        <v>-2.459579929916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84.0707294884461</v>
      </c>
      <c r="D26" s="27" t="n">
        <v>111.321564078601</v>
      </c>
      <c r="E26" s="27" t="n">
        <v>99.97296693439</v>
      </c>
      <c r="F26" s="27" t="n">
        <v>73.0229335379955</v>
      </c>
      <c r="G26" s="27" t="n">
        <v>84.1781750658231</v>
      </c>
      <c r="H26" s="27" t="n">
        <v>79.0075646028451</v>
      </c>
      <c r="I26" s="27" t="n">
        <v>59.0335450624329</v>
      </c>
      <c r="J26" s="27" t="n">
        <v>66.8152966156106</v>
      </c>
      <c r="K26" s="27" t="n">
        <v>84.8874846683926</v>
      </c>
      <c r="L26" s="27" t="n">
        <v>80.8326268228732</v>
      </c>
      <c r="M26" s="27" t="n">
        <v>89.6383351210206</v>
      </c>
      <c r="N26" s="27" t="n">
        <v>101.960717561049</v>
      </c>
      <c r="O26" s="27" t="n">
        <v>80.4529123258245</v>
      </c>
      <c r="P26" s="25" t="n">
        <f aca="false">O26/O25*100-100</f>
        <v>0.521627250980927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72.1091964857882</v>
      </c>
      <c r="D27" s="27" t="n">
        <v>101.244577974296</v>
      </c>
      <c r="E27" s="27" t="n">
        <v>85.1533646327272</v>
      </c>
      <c r="F27" s="27" t="n">
        <v>81.8894540988972</v>
      </c>
      <c r="G27" s="27" t="n">
        <v>81.5597494155859</v>
      </c>
      <c r="H27" s="27" t="n">
        <v>81.9408744873162</v>
      </c>
      <c r="I27" s="27" t="n">
        <v>66.7769353084648</v>
      </c>
      <c r="J27" s="27" t="n">
        <v>76.9358410148049</v>
      </c>
      <c r="K27" s="27" t="n">
        <v>91.8591491077441</v>
      </c>
      <c r="L27" s="27" t="n">
        <v>96.9991521874478</v>
      </c>
      <c r="M27" s="27" t="n">
        <v>93.1177032800511</v>
      </c>
      <c r="N27" s="27" t="n">
        <v>114.59209060752</v>
      </c>
      <c r="O27" s="27" t="n">
        <v>79.8922282365745</v>
      </c>
      <c r="P27" s="25" t="n">
        <f aca="false">O27/O26*100-100</f>
        <v>-0.696909624575596</v>
      </c>
      <c r="Q27" s="25" t="n">
        <f aca="false">O27/O14*100-100</f>
        <v>-2.0855560040080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4.9733790177113</v>
      </c>
      <c r="D28" s="27" t="n">
        <v>105.182148666357</v>
      </c>
      <c r="E28" s="27" t="n">
        <v>85.7788508320827</v>
      </c>
      <c r="F28" s="27" t="n">
        <v>78.0068505214579</v>
      </c>
      <c r="G28" s="27" t="n">
        <v>82.4290662131125</v>
      </c>
      <c r="H28" s="27" t="n">
        <v>81.8449771480789</v>
      </c>
      <c r="I28" s="27" t="n">
        <v>69.3666036281165</v>
      </c>
      <c r="J28" s="27" t="n">
        <v>69.4337737879461</v>
      </c>
      <c r="K28" s="27" t="n">
        <v>84.9243598000709</v>
      </c>
      <c r="L28" s="27" t="n">
        <v>92.1491945780754</v>
      </c>
      <c r="M28" s="27" t="n">
        <v>77.6603637389231</v>
      </c>
      <c r="N28" s="27" t="n">
        <v>96.8791592866777</v>
      </c>
      <c r="O28" s="27" t="n">
        <v>79.0330157783093</v>
      </c>
      <c r="P28" s="25" t="n">
        <f aca="false">O28/O27*100-100</f>
        <v>-1.07546438149268</v>
      </c>
      <c r="Q28" s="25" t="n">
        <f aca="false">O28/O15*100-100</f>
        <v>0.171569344694447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72.6198936182104</v>
      </c>
      <c r="D29" s="30" t="n">
        <v>100.496980599992</v>
      </c>
      <c r="E29" s="30" t="n">
        <v>86.5941080528789</v>
      </c>
      <c r="F29" s="30" t="n">
        <v>77.9577336193053</v>
      </c>
      <c r="G29" s="30" t="n">
        <v>82.7837325598228</v>
      </c>
      <c r="H29" s="30" t="n">
        <v>70.6511742724166</v>
      </c>
      <c r="I29" s="30" t="n">
        <v>69.1461991444452</v>
      </c>
      <c r="J29" s="30" t="n">
        <v>80.3697028618049</v>
      </c>
      <c r="K29" s="30" t="n">
        <v>84.7363372911179</v>
      </c>
      <c r="L29" s="30" t="n">
        <v>92.1491945780754</v>
      </c>
      <c r="M29" s="30" t="n">
        <v>76.4945707375984</v>
      </c>
      <c r="N29" s="30" t="n">
        <v>104.123366598731</v>
      </c>
      <c r="O29" s="30" t="n">
        <v>78.4719843083667</v>
      </c>
      <c r="P29" s="25" t="n">
        <f aca="false">O29/O28*100-100</f>
        <v>-0.709869748000429</v>
      </c>
      <c r="Q29" s="25" t="n">
        <f aca="false">O29/O16*100-100</f>
        <v>-0.061821938178582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72.3317467629448</v>
      </c>
      <c r="D30" s="30" t="n">
        <v>85.5793250617651</v>
      </c>
      <c r="E30" s="30" t="n">
        <v>85.317824785948</v>
      </c>
      <c r="F30" s="30" t="n">
        <v>77.824903773147</v>
      </c>
      <c r="G30" s="30" t="n">
        <v>83.2140934465826</v>
      </c>
      <c r="H30" s="30" t="n">
        <v>71.7463180909588</v>
      </c>
      <c r="I30" s="30" t="n">
        <v>62.1580912630493</v>
      </c>
      <c r="J30" s="30" t="n">
        <v>80.3697028618049</v>
      </c>
      <c r="K30" s="30" t="n">
        <v>84.4483433248768</v>
      </c>
      <c r="L30" s="30" t="n">
        <v>92.1491945780754</v>
      </c>
      <c r="M30" s="30" t="n">
        <v>73.4135876026611</v>
      </c>
      <c r="N30" s="30" t="n">
        <v>86.2943139655615</v>
      </c>
      <c r="O30" s="30" t="n">
        <v>76.3249285429589</v>
      </c>
      <c r="P30" s="25" t="n">
        <f aca="false">O30/O29*100-100</f>
        <v>-2.73607935918966</v>
      </c>
      <c r="Q30" s="25" t="n">
        <f aca="false">O30/O17*100-100</f>
        <v>-0.231191737618815</v>
      </c>
    </row>
    <row r="31" customFormat="false" ht="12.75" hidden="false" customHeight="false" outlineLevel="0" collapsed="false">
      <c r="B31" s="32" t="s">
        <v>22</v>
      </c>
      <c r="C31" s="30" t="n">
        <v>71.9574342973491</v>
      </c>
      <c r="D31" s="30" t="n">
        <v>87.8113330092011</v>
      </c>
      <c r="E31" s="30" t="n">
        <v>85.1312937173099</v>
      </c>
      <c r="F31" s="30" t="n">
        <v>78.3415619656705</v>
      </c>
      <c r="G31" s="30" t="n">
        <v>76.9147576139141</v>
      </c>
      <c r="H31" s="30" t="n">
        <v>75.5145264462642</v>
      </c>
      <c r="I31" s="30" t="n">
        <v>67.0226778416664</v>
      </c>
      <c r="J31" s="30" t="n">
        <v>80.3999273731497</v>
      </c>
      <c r="K31" s="30" t="n">
        <v>84.5213261860846</v>
      </c>
      <c r="L31" s="30" t="n">
        <v>92.1491945780754</v>
      </c>
      <c r="M31" s="30" t="n">
        <v>73.6555595175793</v>
      </c>
      <c r="N31" s="30" t="n">
        <v>84.5605397900662</v>
      </c>
      <c r="O31" s="30" t="n">
        <v>76.5155303632387</v>
      </c>
      <c r="P31" s="25" t="n">
        <f aca="false">O31/O30*100-100</f>
        <v>0.249724204029249</v>
      </c>
      <c r="Q31" s="25" t="n">
        <f aca="false">O31/O18*100-100</f>
        <v>-16.4138446268285</v>
      </c>
    </row>
    <row r="32" customFormat="false" ht="12.75" hidden="false" customHeight="false" outlineLevel="0" collapsed="false">
      <c r="B32" s="32" t="s">
        <v>23</v>
      </c>
      <c r="C32" s="30" t="n">
        <v>74.7259822802829</v>
      </c>
      <c r="D32" s="30" t="n">
        <v>88.2435541657165</v>
      </c>
      <c r="E32" s="30" t="n">
        <v>88.6687746945051</v>
      </c>
      <c r="F32" s="30" t="n">
        <v>78.3519278800333</v>
      </c>
      <c r="G32" s="30" t="n">
        <v>75.6871459158358</v>
      </c>
      <c r="H32" s="30" t="n">
        <v>78.9713175510358</v>
      </c>
      <c r="I32" s="30" t="n">
        <v>70.9354925411513</v>
      </c>
      <c r="J32" s="30" t="n">
        <v>80.3999273731497</v>
      </c>
      <c r="K32" s="30" t="n">
        <v>85.0061557953223</v>
      </c>
      <c r="L32" s="30" t="n">
        <v>92.1683927376759</v>
      </c>
      <c r="M32" s="30" t="n">
        <v>74.4306427397409</v>
      </c>
      <c r="N32" s="30" t="n">
        <v>85.6331645664594</v>
      </c>
      <c r="O32" s="30" t="n">
        <v>77.9596066856808</v>
      </c>
      <c r="P32" s="25" t="n">
        <f aca="false">O32/O31*100-100</f>
        <v>1.88729832438814</v>
      </c>
      <c r="Q32" s="25" t="n">
        <f aca="false">O32/O19*100-100</f>
        <v>-12.1804329161013</v>
      </c>
    </row>
    <row r="33" customFormat="false" ht="12.75" hidden="false" customHeight="false" outlineLevel="0" collapsed="false">
      <c r="B33" s="32" t="s">
        <v>24</v>
      </c>
      <c r="C33" s="30" t="n">
        <v>75.6473082708837</v>
      </c>
      <c r="D33" s="30" t="n">
        <v>89.0376060466194</v>
      </c>
      <c r="E33" s="30" t="n">
        <v>91.5835482459365</v>
      </c>
      <c r="F33" s="30" t="n">
        <v>79.8489558937165</v>
      </c>
      <c r="G33" s="30" t="n">
        <v>74.7265553260704</v>
      </c>
      <c r="H33" s="30" t="n">
        <v>79.7786348376076</v>
      </c>
      <c r="I33" s="30" t="n">
        <v>80.9503630572279</v>
      </c>
      <c r="J33" s="30" t="n">
        <v>80.3999273731497</v>
      </c>
      <c r="K33" s="30" t="n">
        <v>84.9947636357549</v>
      </c>
      <c r="L33" s="30" t="n">
        <v>88.7878797954203</v>
      </c>
      <c r="M33" s="30" t="n">
        <v>74.0866773422364</v>
      </c>
      <c r="N33" s="30" t="n">
        <v>87.4095760889793</v>
      </c>
      <c r="O33" s="30" t="n">
        <v>79.7508184141846</v>
      </c>
      <c r="P33" s="25" t="n">
        <f aca="false">O33/O32*100-100</f>
        <v>2.29761514283369</v>
      </c>
      <c r="Q33" s="25" t="n">
        <f aca="false">O33/O20*100-100</f>
        <v>-11.1094393443964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5.9282338982949</v>
      </c>
      <c r="D35" s="30" t="n">
        <v>89.0353993616756</v>
      </c>
      <c r="E35" s="30" t="n">
        <v>92.8728781072213</v>
      </c>
      <c r="F35" s="30" t="n">
        <v>80.3562179310411</v>
      </c>
      <c r="G35" s="30" t="n">
        <v>78.3592880447125</v>
      </c>
      <c r="H35" s="30" t="n">
        <v>87.4267417443682</v>
      </c>
      <c r="I35" s="30" t="n">
        <v>82.7013027235085</v>
      </c>
      <c r="J35" s="30" t="n">
        <v>81.5335663491111</v>
      </c>
      <c r="K35" s="30" t="n">
        <v>83.1287492390133</v>
      </c>
      <c r="L35" s="30" t="n">
        <v>90.0397889005357</v>
      </c>
      <c r="M35" s="30" t="n">
        <v>74.168273936305</v>
      </c>
      <c r="N35" s="30" t="n">
        <v>90.8132677754048</v>
      </c>
      <c r="O35" s="30" t="n">
        <v>80.646725970735</v>
      </c>
      <c r="P35" s="25" t="n">
        <f aca="false">O35/O33*100-100</f>
        <v>1.12338352679662</v>
      </c>
      <c r="Q35" s="25" t="n">
        <f aca="false">O35/O22*100-100</f>
        <v>-6.71752993644157</v>
      </c>
    </row>
    <row r="36" customFormat="false" ht="12.75" hidden="false" customHeight="false" outlineLevel="0" collapsed="false">
      <c r="B36" s="32" t="s">
        <v>26</v>
      </c>
      <c r="C36" s="30" t="n">
        <v>76.6635975745121</v>
      </c>
      <c r="D36" s="30" t="n">
        <v>89.5460193617068</v>
      </c>
      <c r="E36" s="30" t="n">
        <v>92.0252193903944</v>
      </c>
      <c r="F36" s="30" t="n">
        <v>78.0592738500669</v>
      </c>
      <c r="G36" s="30" t="n">
        <v>77.6230520873223</v>
      </c>
      <c r="H36" s="30" t="n">
        <v>99.4873814262848</v>
      </c>
      <c r="I36" s="30" t="n">
        <v>82.8575900112259</v>
      </c>
      <c r="J36" s="30" t="n">
        <v>80.5895860791571</v>
      </c>
      <c r="K36" s="30" t="n">
        <v>84.3247630669406</v>
      </c>
      <c r="L36" s="30" t="n">
        <v>88.1401747105928</v>
      </c>
      <c r="M36" s="30" t="n">
        <v>73.0592685796573</v>
      </c>
      <c r="N36" s="30" t="n">
        <v>91.0614898898703</v>
      </c>
      <c r="O36" s="30" t="n">
        <v>80.3024616317738</v>
      </c>
      <c r="P36" s="25" t="n">
        <f aca="false">O36/O35*100-100</f>
        <v>-0.426879497980053</v>
      </c>
      <c r="Q36" s="25" t="n">
        <f aca="false">O36/O23*100-100</f>
        <v>0.476945291739469</v>
      </c>
    </row>
    <row r="37" customFormat="false" ht="12.75" hidden="false" customHeight="false" outlineLevel="0" collapsed="false">
      <c r="B37" s="32" t="s">
        <v>27</v>
      </c>
      <c r="C37" s="30" t="n">
        <v>76.9823410909846</v>
      </c>
      <c r="D37" s="30" t="n">
        <v>89.4234855554921</v>
      </c>
      <c r="E37" s="30" t="n">
        <v>92.0252193903944</v>
      </c>
      <c r="F37" s="30" t="n">
        <v>78.4563091678752</v>
      </c>
      <c r="G37" s="30" t="n">
        <v>78.5640321034208</v>
      </c>
      <c r="H37" s="30" t="n">
        <v>82.7860736981705</v>
      </c>
      <c r="I37" s="30" t="n">
        <v>83.2009848698668</v>
      </c>
      <c r="J37" s="30" t="n">
        <v>82.3305818030119</v>
      </c>
      <c r="K37" s="30" t="n">
        <v>82.6557491879102</v>
      </c>
      <c r="L37" s="30" t="n">
        <v>88.1401747105928</v>
      </c>
      <c r="M37" s="30" t="n">
        <v>72.1748868215065</v>
      </c>
      <c r="N37" s="30" t="n">
        <v>90.8535923649261</v>
      </c>
      <c r="O37" s="30" t="n">
        <v>80.3830487917414</v>
      </c>
      <c r="P37" s="25" t="n">
        <f aca="false">O37/O36*100-100</f>
        <v>0.100354532513762</v>
      </c>
      <c r="Q37" s="25" t="n">
        <f aca="false">O37/O24*100-100</f>
        <v>-2.03592629537424</v>
      </c>
    </row>
    <row r="38" customFormat="false" ht="12.75" hidden="false" customHeight="false" outlineLevel="0" collapsed="false">
      <c r="B38" s="32" t="s">
        <v>28</v>
      </c>
      <c r="C38" s="30" t="n">
        <v>77.0647662977775</v>
      </c>
      <c r="D38" s="30" t="n">
        <v>88.7199806069254</v>
      </c>
      <c r="E38" s="30" t="n">
        <v>89.3317319628853</v>
      </c>
      <c r="F38" s="30" t="n">
        <v>78.7130651858572</v>
      </c>
      <c r="G38" s="30" t="n">
        <v>78.7174870211474</v>
      </c>
      <c r="H38" s="30" t="n">
        <v>83.4282891716939</v>
      </c>
      <c r="I38" s="30" t="n">
        <v>85.4062128534761</v>
      </c>
      <c r="J38" s="30" t="n">
        <v>82.339162795468</v>
      </c>
      <c r="K38" s="30" t="n">
        <v>78.4603783585187</v>
      </c>
      <c r="L38" s="30" t="n">
        <v>97.9926967785913</v>
      </c>
      <c r="M38" s="30" t="n">
        <v>74.0231563444339</v>
      </c>
      <c r="N38" s="30" t="n">
        <v>89.9829725954967</v>
      </c>
      <c r="O38" s="30" t="n">
        <v>80.571304045074</v>
      </c>
      <c r="P38" s="25" t="n">
        <f aca="false">O38/O37*100-100</f>
        <v>0.234197702329425</v>
      </c>
      <c r="Q38" s="25" t="n">
        <f aca="false">O38/O25*100-100</f>
        <v>0.669551396023692</v>
      </c>
    </row>
    <row r="39" customFormat="false" ht="12.75" hidden="false" customHeight="false" outlineLevel="0" collapsed="false">
      <c r="B39" s="32" t="s">
        <v>29</v>
      </c>
      <c r="C39" s="30" t="n">
        <v>77.3980191776891</v>
      </c>
      <c r="D39" s="30" t="n">
        <v>88.8409281979894</v>
      </c>
      <c r="E39" s="30" t="n">
        <v>91.7797082106613</v>
      </c>
      <c r="F39" s="30" t="n">
        <v>79.6690653049759</v>
      </c>
      <c r="G39" s="30" t="n">
        <v>80.0665044068288</v>
      </c>
      <c r="H39" s="30" t="n">
        <v>83.1207479449367</v>
      </c>
      <c r="I39" s="30" t="n">
        <v>86.4419395893845</v>
      </c>
      <c r="J39" s="30" t="n">
        <v>82.339162795468</v>
      </c>
      <c r="K39" s="30" t="n">
        <v>85.5373500929292</v>
      </c>
      <c r="L39" s="30" t="n">
        <v>100.067440821788</v>
      </c>
      <c r="M39" s="30" t="n">
        <v>75.7727675481906</v>
      </c>
      <c r="N39" s="30" t="n">
        <v>90.1691832065344</v>
      </c>
      <c r="O39" s="30" t="n">
        <v>81.5358052732008</v>
      </c>
      <c r="P39" s="25" t="n">
        <f aca="false">O39/O38*100-100</f>
        <v>1.19707784248749</v>
      </c>
      <c r="Q39" s="25" t="n">
        <f aca="false">O39/O26*100-100</f>
        <v>1.34599595722611</v>
      </c>
      <c r="S39" s="31"/>
    </row>
    <row r="40" customFormat="false" ht="12.75" hidden="false" customHeight="false" outlineLevel="0" collapsed="false">
      <c r="B40" s="32" t="s">
        <v>18</v>
      </c>
      <c r="C40" s="30" t="n">
        <v>78.2733183349122</v>
      </c>
      <c r="D40" s="30" t="n">
        <v>88.7150957632311</v>
      </c>
      <c r="E40" s="30" t="n">
        <v>91.2676310665023</v>
      </c>
      <c r="F40" s="30" t="n">
        <v>85.0957416826621</v>
      </c>
      <c r="G40" s="30" t="n">
        <v>82.0182947383881</v>
      </c>
      <c r="H40" s="30" t="n">
        <v>84.8224229157578</v>
      </c>
      <c r="I40" s="30" t="n">
        <v>86.7298102651244</v>
      </c>
      <c r="J40" s="30" t="n">
        <v>81.9703111864302</v>
      </c>
      <c r="K40" s="30" t="n">
        <v>86.0982724972313</v>
      </c>
      <c r="L40" s="30" t="n">
        <v>100.067440821788</v>
      </c>
      <c r="M40" s="30" t="n">
        <v>82.2663240428134</v>
      </c>
      <c r="N40" s="30" t="n">
        <v>90.0427760000077</v>
      </c>
      <c r="O40" s="30" t="n">
        <v>83.6007422739298</v>
      </c>
      <c r="P40" s="25" t="n">
        <f aca="false">O40/O39*100-100</f>
        <v>2.53255240910431</v>
      </c>
      <c r="Q40" s="25" t="n">
        <f aca="false">O40/O27*100-100</f>
        <v>4.64189586297907</v>
      </c>
    </row>
    <row r="41" customFormat="false" ht="12.75" hidden="false" customHeight="false" outlineLevel="0" collapsed="false">
      <c r="B41" s="32" t="s">
        <v>19</v>
      </c>
      <c r="C41" s="30" t="n">
        <v>77.4112620370082</v>
      </c>
      <c r="D41" s="30" t="n">
        <v>88.9441589010077</v>
      </c>
      <c r="E41" s="30" t="n">
        <v>91.7370766649633</v>
      </c>
      <c r="F41" s="30" t="n">
        <v>85.1316645581512</v>
      </c>
      <c r="G41" s="30" t="n">
        <v>82.7861104586881</v>
      </c>
      <c r="H41" s="30" t="n">
        <v>82.2300063465524</v>
      </c>
      <c r="I41" s="30" t="n">
        <v>87.8016265485516</v>
      </c>
      <c r="J41" s="30" t="n">
        <v>82.0190060355322</v>
      </c>
      <c r="K41" s="30" t="n">
        <v>86.1785439676104</v>
      </c>
      <c r="L41" s="30" t="n">
        <v>100.067440821788</v>
      </c>
      <c r="M41" s="30" t="n">
        <v>82.0771402279064</v>
      </c>
      <c r="N41" s="30" t="n">
        <v>89.8443271541064</v>
      </c>
      <c r="O41" s="30" t="n">
        <v>83.4861847730321</v>
      </c>
      <c r="P41" s="25" t="n">
        <f aca="false">O41/O40*100-100</f>
        <v>-0.137029286800271</v>
      </c>
      <c r="Q41" s="25" t="n">
        <f aca="false">O41/O28*100-100</f>
        <v>5.63456797247135</v>
      </c>
    </row>
    <row r="42" customFormat="false" ht="12.75" hidden="false" customHeight="false" outlineLevel="0" collapsed="false">
      <c r="B42" s="32" t="s">
        <v>20</v>
      </c>
      <c r="C42" s="30" t="n">
        <v>77.3025006359664</v>
      </c>
      <c r="D42" s="30" t="n">
        <v>88.8408575723428</v>
      </c>
      <c r="E42" s="30" t="n">
        <v>90.2370925190884</v>
      </c>
      <c r="F42" s="30" t="n">
        <v>85.6667737691165</v>
      </c>
      <c r="G42" s="30" t="n">
        <v>83.3506613806746</v>
      </c>
      <c r="H42" s="30" t="n">
        <v>83.7465364150257</v>
      </c>
      <c r="I42" s="30" t="n">
        <v>87.9723510541322</v>
      </c>
      <c r="J42" s="30" t="n">
        <v>82.0190060355322</v>
      </c>
      <c r="K42" s="30" t="n">
        <v>85.2306538457397</v>
      </c>
      <c r="L42" s="30" t="n">
        <v>100.067440821788</v>
      </c>
      <c r="M42" s="30" t="n">
        <v>82.8450996450526</v>
      </c>
      <c r="N42" s="30" t="n">
        <v>89.5816430004367</v>
      </c>
      <c r="O42" s="30" t="n">
        <v>83.580883620015</v>
      </c>
      <c r="P42" s="25" t="n">
        <f aca="false">O42/O41*100-100</f>
        <v>0.113430560086499</v>
      </c>
      <c r="Q42" s="25" t="n">
        <f aca="false">O42/O29*100-100</f>
        <v>6.51047549858335</v>
      </c>
    </row>
    <row r="43" customFormat="false" ht="12.75" hidden="false" customHeight="false" outlineLevel="0" collapsed="false">
      <c r="B43" s="32" t="s">
        <v>21</v>
      </c>
      <c r="C43" s="30" t="n">
        <v>77.3695336550806</v>
      </c>
      <c r="D43" s="30" t="n">
        <v>89.9563873052073</v>
      </c>
      <c r="E43" s="30" t="n">
        <v>90.8509448017758</v>
      </c>
      <c r="F43" s="30" t="n">
        <v>86.0240880191021</v>
      </c>
      <c r="G43" s="30" t="n">
        <v>84.9664057594936</v>
      </c>
      <c r="H43" s="30" t="n">
        <v>83.7315318874757</v>
      </c>
      <c r="I43" s="30" t="n">
        <v>88.5272281441156</v>
      </c>
      <c r="J43" s="30" t="n">
        <v>83.3279859246799</v>
      </c>
      <c r="K43" s="30" t="n">
        <v>86.1499861569005</v>
      </c>
      <c r="L43" s="30" t="n">
        <v>100.301517573042</v>
      </c>
      <c r="M43" s="30" t="n">
        <v>84.3396769161977</v>
      </c>
      <c r="N43" s="30" t="n">
        <v>90.6710401801643</v>
      </c>
      <c r="O43" s="30" t="n">
        <v>84.0744435473904</v>
      </c>
      <c r="P43" s="25" t="n">
        <f aca="false">O43/O42*100-100</f>
        <v>0.590517718883191</v>
      </c>
      <c r="Q43" s="25" t="n">
        <f aca="false">O43/O30*100-100</f>
        <v>10.1533210084432</v>
      </c>
    </row>
    <row r="44" customFormat="false" ht="12.75" hidden="false" customHeight="false" outlineLevel="0" collapsed="false">
      <c r="B44" s="32" t="s">
        <v>22</v>
      </c>
      <c r="C44" s="30" t="n">
        <v>78.7090380797572</v>
      </c>
      <c r="D44" s="30" t="n">
        <v>90.318489455534</v>
      </c>
      <c r="E44" s="30" t="n">
        <v>90.9750191842095</v>
      </c>
      <c r="F44" s="30" t="n">
        <v>86.401920810439</v>
      </c>
      <c r="G44" s="30" t="n">
        <v>85.9889558958634</v>
      </c>
      <c r="H44" s="30" t="n">
        <v>83.8016967114254</v>
      </c>
      <c r="I44" s="30" t="n">
        <v>89.4440002618779</v>
      </c>
      <c r="J44" s="30" t="n">
        <v>85.7255156035942</v>
      </c>
      <c r="K44" s="30" t="n">
        <v>86.3318895801211</v>
      </c>
      <c r="L44" s="30" t="n">
        <v>100.712972434387</v>
      </c>
      <c r="M44" s="30" t="n">
        <v>85.300211107756</v>
      </c>
      <c r="N44" s="30" t="n">
        <v>90.9255093566058</v>
      </c>
      <c r="O44" s="30" t="n">
        <v>84.9021439891073</v>
      </c>
      <c r="P44" s="25" t="n">
        <f aca="false">O44/O43*100-100</f>
        <v>0.98448518573943</v>
      </c>
      <c r="Q44" s="25" t="n">
        <f aca="false">O44/O31*100-100</f>
        <v>10.9606684892011</v>
      </c>
    </row>
    <row r="45" customFormat="false" ht="12.75" hidden="false" customHeight="false" outlineLevel="0" collapsed="false">
      <c r="B45" s="32" t="s">
        <v>23</v>
      </c>
      <c r="C45" s="30" t="n">
        <v>79.6386719994361</v>
      </c>
      <c r="D45" s="30" t="n">
        <v>90.3580428477596</v>
      </c>
      <c r="E45" s="30" t="n">
        <v>91.0862970657084</v>
      </c>
      <c r="F45" s="30" t="n">
        <v>86.8420426316275</v>
      </c>
      <c r="G45" s="30" t="n">
        <v>86.2683085780728</v>
      </c>
      <c r="H45" s="30" t="n">
        <v>83.814606000972</v>
      </c>
      <c r="I45" s="30" t="n">
        <v>89.5339179265031</v>
      </c>
      <c r="J45" s="30" t="n">
        <v>88.2500952525933</v>
      </c>
      <c r="K45" s="30" t="n">
        <v>86.4574274544247</v>
      </c>
      <c r="L45" s="30" t="n">
        <v>94.0968392455052</v>
      </c>
      <c r="M45" s="30" t="n">
        <v>87.5230814511241</v>
      </c>
      <c r="N45" s="30" t="n">
        <v>91.2279162895247</v>
      </c>
      <c r="O45" s="30" t="n">
        <v>85.3720030085808</v>
      </c>
      <c r="P45" s="25" t="n">
        <f aca="false">O45/O44*100-100</f>
        <v>0.553412431532664</v>
      </c>
      <c r="Q45" s="25" t="n">
        <f aca="false">O45/O32*100-100</f>
        <v>9.50799604824259</v>
      </c>
    </row>
    <row r="46" customFormat="false" ht="12.75" hidden="false" customHeight="false" outlineLevel="0" collapsed="false">
      <c r="B46" s="32" t="s">
        <v>24</v>
      </c>
      <c r="C46" s="30" t="n">
        <v>79.9517943079089</v>
      </c>
      <c r="D46" s="30" t="n">
        <v>91.097383957669</v>
      </c>
      <c r="E46" s="30" t="n">
        <v>90.7965257919248</v>
      </c>
      <c r="F46" s="30" t="n">
        <v>87.4466538993133</v>
      </c>
      <c r="G46" s="30" t="n">
        <v>86.767428918523</v>
      </c>
      <c r="H46" s="30" t="n">
        <v>83.9386435482763</v>
      </c>
      <c r="I46" s="30" t="n">
        <v>89.8534961858552</v>
      </c>
      <c r="J46" s="30" t="n">
        <v>88.3626833210733</v>
      </c>
      <c r="K46" s="30" t="n">
        <v>87.0892174623793</v>
      </c>
      <c r="L46" s="30" t="n">
        <v>94.0968392455052</v>
      </c>
      <c r="M46" s="30" t="n">
        <v>88.1255319468428</v>
      </c>
      <c r="N46" s="30" t="n">
        <v>91.9788607221474</v>
      </c>
      <c r="O46" s="30" t="n">
        <v>85.7919486717196</v>
      </c>
      <c r="P46" s="25" t="n">
        <f aca="false">O46/O45*100-100</f>
        <v>0.491900914046227</v>
      </c>
      <c r="Q46" s="25" t="n">
        <f aca="false">O46/O33*100-100</f>
        <v>7.5750072258324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617225574041</v>
      </c>
      <c r="D48" s="30" t="n">
        <v>91.0909792668804</v>
      </c>
      <c r="E48" s="30" t="n">
        <v>91.5675728449511</v>
      </c>
      <c r="F48" s="30" t="n">
        <v>88.3528673315403</v>
      </c>
      <c r="G48" s="30" t="n">
        <v>87.083853704159</v>
      </c>
      <c r="H48" s="30" t="n">
        <v>84.2477372656415</v>
      </c>
      <c r="I48" s="30" t="n">
        <v>89.8381102869358</v>
      </c>
      <c r="J48" s="30" t="n">
        <v>89.4005639426371</v>
      </c>
      <c r="K48" s="30" t="n">
        <v>89.9245239646887</v>
      </c>
      <c r="L48" s="30" t="n">
        <v>94.6901636898229</v>
      </c>
      <c r="M48" s="30" t="n">
        <v>88.6276603519887</v>
      </c>
      <c r="N48" s="30" t="n">
        <v>92.2246381372505</v>
      </c>
      <c r="O48" s="30" t="n">
        <v>86.518926425281</v>
      </c>
      <c r="P48" s="25" t="n">
        <f aca="false">O48/O46*100-100</f>
        <v>0.847372935126131</v>
      </c>
      <c r="Q48" s="25" t="n">
        <f aca="false">O48/O35*100-100</f>
        <v>7.2813872898906</v>
      </c>
    </row>
    <row r="49" customFormat="false" ht="12.75" hidden="false" customHeight="false" outlineLevel="0" collapsed="false">
      <c r="B49" s="32" t="s">
        <v>26</v>
      </c>
      <c r="C49" s="30" t="n">
        <v>82.0418287804093</v>
      </c>
      <c r="D49" s="30" t="n">
        <v>91.9730515720056</v>
      </c>
      <c r="E49" s="30" t="n">
        <v>91.719584785321</v>
      </c>
      <c r="F49" s="30" t="n">
        <v>89.1588022189145</v>
      </c>
      <c r="G49" s="30" t="n">
        <v>88.3155452289471</v>
      </c>
      <c r="H49" s="30" t="n">
        <v>84.4591148729505</v>
      </c>
      <c r="I49" s="30" t="n">
        <v>90.0492044887238</v>
      </c>
      <c r="J49" s="30" t="n">
        <v>89.429143398852</v>
      </c>
      <c r="K49" s="30" t="n">
        <v>90.6704934555115</v>
      </c>
      <c r="L49" s="30" t="n">
        <v>94.690163691062</v>
      </c>
      <c r="M49" s="30" t="n">
        <v>89.033003547235</v>
      </c>
      <c r="N49" s="30" t="n">
        <v>92.7193749657481</v>
      </c>
      <c r="O49" s="30" t="n">
        <v>87.3635995997014</v>
      </c>
      <c r="P49" s="25" t="n">
        <f aca="false">O49/O48*100-100</f>
        <v>0.976287165502285</v>
      </c>
      <c r="Q49" s="25" t="n">
        <f aca="false">O49/O36*100-100</f>
        <v>8.79317747481565</v>
      </c>
    </row>
    <row r="50" customFormat="false" ht="12.75" hidden="false" customHeight="false" outlineLevel="0" collapsed="false">
      <c r="B50" s="32" t="s">
        <v>27</v>
      </c>
      <c r="C50" s="30" t="n">
        <v>83.0952119826409</v>
      </c>
      <c r="D50" s="30" t="n">
        <v>92.9172330591654</v>
      </c>
      <c r="E50" s="30" t="n">
        <v>93.6776620557406</v>
      </c>
      <c r="F50" s="30" t="n">
        <v>88.9583514298882</v>
      </c>
      <c r="G50" s="30" t="n">
        <v>89.1079188191558</v>
      </c>
      <c r="H50" s="30" t="n">
        <v>84.6539694729121</v>
      </c>
      <c r="I50" s="30" t="n">
        <v>92.5976502231242</v>
      </c>
      <c r="J50" s="30" t="n">
        <v>90.0819442458311</v>
      </c>
      <c r="K50" s="30" t="n">
        <v>91.0187777764876</v>
      </c>
      <c r="L50" s="30" t="n">
        <v>94.690163691062</v>
      </c>
      <c r="M50" s="30" t="n">
        <v>89.5762519393937</v>
      </c>
      <c r="N50" s="30" t="n">
        <v>94.8624089628111</v>
      </c>
      <c r="O50" s="30" t="n">
        <v>88.1708874082044</v>
      </c>
      <c r="P50" s="25" t="n">
        <f aca="false">O50/O49*100-100</f>
        <v>0.924055112428988</v>
      </c>
      <c r="Q50" s="25" t="n">
        <f aca="false">O50/O37*100-100</f>
        <v>9.68840910306845</v>
      </c>
    </row>
    <row r="51" customFormat="false" ht="12.75" hidden="false" customHeight="false" outlineLevel="0" collapsed="false">
      <c r="B51" s="32" t="s">
        <v>28</v>
      </c>
      <c r="C51" s="30" t="n">
        <v>84.9039137321983</v>
      </c>
      <c r="D51" s="30" t="n">
        <v>94.0781966290883</v>
      </c>
      <c r="E51" s="30" t="n">
        <v>95.5851888849505</v>
      </c>
      <c r="F51" s="30" t="n">
        <v>97.3986587462076</v>
      </c>
      <c r="G51" s="30" t="n">
        <v>91.8824239930171</v>
      </c>
      <c r="H51" s="30" t="n">
        <v>84.8730168533262</v>
      </c>
      <c r="I51" s="30" t="n">
        <v>95.7868488278519</v>
      </c>
      <c r="J51" s="30" t="n">
        <v>94.1055306989398</v>
      </c>
      <c r="K51" s="30" t="n">
        <v>92.5305816076677</v>
      </c>
      <c r="L51" s="30" t="n">
        <v>95.5158690287207</v>
      </c>
      <c r="M51" s="30" t="n">
        <v>92.7591091664243</v>
      </c>
      <c r="N51" s="30" t="n">
        <v>95.3582097580207</v>
      </c>
      <c r="O51" s="30" t="n">
        <v>92.0809844195898</v>
      </c>
      <c r="P51" s="25" t="n">
        <f aca="false">O51/O50*100-100</f>
        <v>4.43468034214381</v>
      </c>
      <c r="Q51" s="25" t="n">
        <f aca="false">O51/O38*100-100</f>
        <v>14.2850863727822</v>
      </c>
    </row>
    <row r="52" customFormat="false" ht="12.75" hidden="false" customHeight="false" outlineLevel="0" collapsed="false">
      <c r="B52" s="32" t="s">
        <v>29</v>
      </c>
      <c r="C52" s="30" t="n">
        <v>90.3417684981621</v>
      </c>
      <c r="D52" s="30" t="n">
        <v>95.9610311118166</v>
      </c>
      <c r="E52" s="30" t="n">
        <v>96.8409606584421</v>
      </c>
      <c r="F52" s="30" t="n">
        <v>97.4499617766443</v>
      </c>
      <c r="G52" s="30" t="n">
        <v>93.2094244737648</v>
      </c>
      <c r="H52" s="30" t="n">
        <v>85.0238725628169</v>
      </c>
      <c r="I52" s="30" t="n">
        <v>97.2590147355802</v>
      </c>
      <c r="J52" s="30" t="n">
        <v>96.558137914178</v>
      </c>
      <c r="K52" s="30" t="n">
        <v>93.8333113907038</v>
      </c>
      <c r="L52" s="30" t="n">
        <v>95.5158690287207</v>
      </c>
      <c r="M52" s="30" t="n">
        <v>93.009096148659</v>
      </c>
      <c r="N52" s="30" t="n">
        <v>97.5857308690617</v>
      </c>
      <c r="O52" s="30" t="n">
        <v>94.4046512511663</v>
      </c>
      <c r="P52" s="25" t="n">
        <f aca="false">O52/O51*100-100</f>
        <v>2.5235034640682</v>
      </c>
      <c r="Q52" s="25" t="n">
        <f aca="false">O52/O39*100-100</f>
        <v>15.7830611163354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5.92698418422961</v>
      </c>
      <c r="Q53" s="25" t="n">
        <f aca="false">O53/O40*100-100</f>
        <v>19.6161628234539</v>
      </c>
    </row>
    <row r="54" customFormat="false" ht="12.75" hidden="false" customHeight="false" outlineLevel="0" collapsed="false">
      <c r="B54" s="32" t="s">
        <v>19</v>
      </c>
      <c r="C54" s="30" t="n">
        <v>104.236025704915</v>
      </c>
      <c r="D54" s="30" t="n">
        <v>101.746130713195</v>
      </c>
      <c r="E54" s="30" t="n">
        <v>101.057707685501</v>
      </c>
      <c r="F54" s="30" t="n">
        <v>100.529050502708</v>
      </c>
      <c r="G54" s="30" t="n">
        <v>104.079437079109</v>
      </c>
      <c r="H54" s="30" t="n">
        <v>100.374501884524</v>
      </c>
      <c r="I54" s="30" t="n">
        <v>100.383618726085</v>
      </c>
      <c r="J54" s="30" t="n">
        <v>100.25396603129</v>
      </c>
      <c r="K54" s="30" t="n">
        <v>104.35865895272</v>
      </c>
      <c r="L54" s="30" t="n">
        <v>110.938858953811</v>
      </c>
      <c r="M54" s="30" t="n">
        <v>101.321546734446</v>
      </c>
      <c r="N54" s="30" t="n">
        <v>100.224756848798</v>
      </c>
      <c r="O54" s="30" t="n">
        <v>102.624511657208</v>
      </c>
      <c r="P54" s="25" t="n">
        <f aca="false">O54/O53*100-100</f>
        <v>2.62451165720847</v>
      </c>
      <c r="Q54" s="25" t="n">
        <f aca="false">O54/O41*100-100</f>
        <v>22.9239447654799</v>
      </c>
    </row>
    <row r="55" customFormat="false" ht="12.75" hidden="false" customHeight="false" outlineLevel="0" collapsed="false">
      <c r="B55" s="32" t="s">
        <v>20</v>
      </c>
      <c r="C55" s="30" t="n">
        <v>106.267625324807</v>
      </c>
      <c r="D55" s="30" t="n">
        <v>104.877964861041</v>
      </c>
      <c r="E55" s="30" t="n">
        <v>102.493543089038</v>
      </c>
      <c r="F55" s="30" t="n">
        <v>100.744533770842</v>
      </c>
      <c r="G55" s="30" t="n">
        <v>105.971361801528</v>
      </c>
      <c r="H55" s="30" t="n">
        <v>101.825768613107</v>
      </c>
      <c r="I55" s="30" t="n">
        <v>100.986323206502</v>
      </c>
      <c r="J55" s="30" t="n">
        <v>100.675197741726</v>
      </c>
      <c r="K55" s="30" t="n">
        <v>105.217263204239</v>
      </c>
      <c r="L55" s="30" t="n">
        <v>111.016362102029</v>
      </c>
      <c r="M55" s="30" t="n">
        <v>102.373369794431</v>
      </c>
      <c r="N55" s="30" t="n">
        <v>101.241072292877</v>
      </c>
      <c r="O55" s="30" t="n">
        <v>103.899563658074</v>
      </c>
      <c r="P55" s="25" t="n">
        <f aca="false">O55/O54*100-100</f>
        <v>1.24244391547015</v>
      </c>
      <c r="Q55" s="25" t="n">
        <f aca="false">O55/O42*100-100</f>
        <v>24.3102000816772</v>
      </c>
    </row>
    <row r="56" customFormat="false" ht="12.75" hidden="false" customHeight="false" outlineLevel="0" collapsed="false">
      <c r="B56" s="32" t="s">
        <v>21</v>
      </c>
      <c r="C56" s="30" t="n">
        <v>103.636515174194</v>
      </c>
      <c r="D56" s="30" t="n">
        <v>100.835582546966</v>
      </c>
      <c r="E56" s="30" t="n">
        <v>101.784543067769</v>
      </c>
      <c r="F56" s="30" t="n">
        <v>103.172343088464</v>
      </c>
      <c r="G56" s="30" t="n">
        <v>104.351778901592</v>
      </c>
      <c r="H56" s="30" t="n">
        <v>100.476562901034</v>
      </c>
      <c r="I56" s="30" t="n">
        <v>100.350638068779</v>
      </c>
      <c r="J56" s="30" t="n">
        <v>110.230413844965</v>
      </c>
      <c r="K56" s="30" t="n">
        <v>104.621796854604</v>
      </c>
      <c r="L56" s="30" t="n">
        <v>114.014249451848</v>
      </c>
      <c r="M56" s="30" t="n">
        <v>100.683179452401</v>
      </c>
      <c r="N56" s="30" t="n">
        <v>100.549954839989</v>
      </c>
      <c r="O56" s="30" t="n">
        <v>103.441678393657</v>
      </c>
      <c r="P56" s="25" t="n">
        <f aca="false">O56/O55*100-100</f>
        <v>-0.440699891603273</v>
      </c>
      <c r="Q56" s="25" t="n">
        <f aca="false">O56/O43*100-100</f>
        <v>23.0358168655019</v>
      </c>
    </row>
    <row r="57" customFormat="false" ht="12.75" hidden="false" customHeight="false" outlineLevel="0" collapsed="false">
      <c r="B57" s="32" t="s">
        <v>22</v>
      </c>
      <c r="C57" s="30" t="n">
        <v>105.846972846889</v>
      </c>
      <c r="D57" s="30" t="n">
        <v>101.43055472568</v>
      </c>
      <c r="E57" s="30" t="n">
        <v>102.801314162887</v>
      </c>
      <c r="F57" s="30" t="n">
        <v>109.445038188621</v>
      </c>
      <c r="G57" s="30" t="n">
        <v>104.976851915994</v>
      </c>
      <c r="H57" s="30" t="n">
        <v>101.171723691343</v>
      </c>
      <c r="I57" s="30" t="n">
        <v>102.649398536516</v>
      </c>
      <c r="J57" s="30" t="n">
        <v>111.655750842472</v>
      </c>
      <c r="K57" s="30" t="n">
        <v>104.529363886843</v>
      </c>
      <c r="L57" s="30" t="n">
        <v>114.014249451848</v>
      </c>
      <c r="M57" s="30" t="n">
        <v>100.737493168661</v>
      </c>
      <c r="N57" s="30" t="n">
        <v>105.1946051906</v>
      </c>
      <c r="O57" s="30" t="n">
        <v>106.312005117617</v>
      </c>
      <c r="P57" s="25" t="n">
        <f aca="false">O57/O56*100-100</f>
        <v>2.77482613249597</v>
      </c>
      <c r="Q57" s="25" t="n">
        <f aca="false">O57/O44*100-100</f>
        <v>25.2171030348258</v>
      </c>
    </row>
    <row r="58" customFormat="false" ht="12.75" hidden="false" customHeight="false" outlineLevel="0" collapsed="false">
      <c r="B58" s="32" t="s">
        <v>23</v>
      </c>
      <c r="C58" s="30" t="n">
        <v>105.121292389301</v>
      </c>
      <c r="D58" s="30" t="n">
        <v>101.761020974027</v>
      </c>
      <c r="E58" s="30" t="n">
        <v>103.703634381258</v>
      </c>
      <c r="F58" s="30" t="n">
        <v>109.355803189024</v>
      </c>
      <c r="G58" s="30" t="n">
        <v>106.856272301091</v>
      </c>
      <c r="H58" s="30" t="n">
        <v>101.345943326314</v>
      </c>
      <c r="I58" s="30" t="n">
        <v>101.629859703766</v>
      </c>
      <c r="J58" s="30" t="n">
        <v>115.12667598243</v>
      </c>
      <c r="K58" s="30" t="n">
        <v>105.12626101586</v>
      </c>
      <c r="L58" s="30" t="n">
        <v>129.930112641692</v>
      </c>
      <c r="M58" s="30" t="n">
        <v>130.973690355903</v>
      </c>
      <c r="N58" s="30" t="n">
        <v>104.915437902939</v>
      </c>
      <c r="O58" s="30" t="n">
        <v>107.299637287845</v>
      </c>
      <c r="P58" s="25" t="n">
        <f aca="false">O58/O57*100-100</f>
        <v>0.928994020134752</v>
      </c>
      <c r="Q58" s="25" t="n">
        <f aca="false">O58/O45*100-100</f>
        <v>25.6848070872367</v>
      </c>
    </row>
    <row r="59" customFormat="false" ht="12.75" hidden="false" customHeight="false" outlineLevel="0" collapsed="false">
      <c r="B59" s="32" t="s">
        <v>24</v>
      </c>
      <c r="C59" s="30" t="n">
        <v>106.094041551816</v>
      </c>
      <c r="D59" s="30" t="n">
        <v>102.064532668384</v>
      </c>
      <c r="E59" s="30" t="n">
        <v>104.765416002016</v>
      </c>
      <c r="F59" s="30" t="n">
        <v>109.418256847502</v>
      </c>
      <c r="G59" s="30" t="n">
        <v>106.759760587387</v>
      </c>
      <c r="H59" s="30" t="n">
        <v>101.424226781183</v>
      </c>
      <c r="I59" s="30" t="n">
        <v>101.46829905792</v>
      </c>
      <c r="J59" s="30" t="n">
        <v>119.221743808133</v>
      </c>
      <c r="K59" s="30" t="n">
        <v>103.643905268531</v>
      </c>
      <c r="L59" s="30" t="n">
        <v>131.424326262943</v>
      </c>
      <c r="M59" s="30" t="n">
        <v>131.12749785812</v>
      </c>
      <c r="N59" s="30" t="n">
        <v>104.604104797733</v>
      </c>
      <c r="O59" s="30" t="n">
        <v>107.80646786183</v>
      </c>
      <c r="P59" s="25" t="n">
        <f aca="false">O59/O58*100-100</f>
        <v>0.472350687100388</v>
      </c>
      <c r="Q59" s="25" t="n">
        <f aca="false">O59/O46*100-100</f>
        <v>25.6603556988178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5.207111637825</v>
      </c>
      <c r="D61" s="30" t="n">
        <v>101.760293328377</v>
      </c>
      <c r="E61" s="30" t="n">
        <v>103.704491740489</v>
      </c>
      <c r="F61" s="30" t="n">
        <v>109.414309729242</v>
      </c>
      <c r="G61" s="30" t="n">
        <v>106.91925438885</v>
      </c>
      <c r="H61" s="30" t="n">
        <v>101.419454642563</v>
      </c>
      <c r="I61" s="30" t="n">
        <v>101.630200050465</v>
      </c>
      <c r="J61" s="30" t="n">
        <v>115.12667598243</v>
      </c>
      <c r="K61" s="30" t="n">
        <v>105.178006017174</v>
      </c>
      <c r="L61" s="30" t="n">
        <v>129.930112641692</v>
      </c>
      <c r="M61" s="30" t="n">
        <v>130.973690355903</v>
      </c>
      <c r="N61" s="30" t="n">
        <v>104.888768842638</v>
      </c>
      <c r="O61" s="30" t="n">
        <v>107.348135851916</v>
      </c>
      <c r="P61" s="25" t="n">
        <f aca="false">O61/O59*100-100</f>
        <v>-0.425143332310455</v>
      </c>
      <c r="Q61" s="25" t="n">
        <f aca="false">O61/O48*100-100</f>
        <v>24.0747432813136</v>
      </c>
    </row>
    <row r="62" customFormat="false" ht="12.75" hidden="false" customHeight="false" outlineLevel="0" collapsed="false">
      <c r="B62" s="32" t="s">
        <v>26</v>
      </c>
      <c r="C62" s="30" t="n">
        <v>102.254354726849</v>
      </c>
      <c r="D62" s="30" t="n">
        <v>92.6648033320198</v>
      </c>
      <c r="E62" s="30" t="n">
        <v>101.717054141191</v>
      </c>
      <c r="F62" s="30" t="n">
        <v>104.567747998976</v>
      </c>
      <c r="G62" s="30" t="n">
        <v>105.719725487136</v>
      </c>
      <c r="H62" s="30" t="n">
        <v>100.734989641978</v>
      </c>
      <c r="I62" s="30" t="n">
        <v>100.341892101726</v>
      </c>
      <c r="J62" s="30" t="n">
        <v>112.253616345786</v>
      </c>
      <c r="K62" s="30" t="n">
        <v>103.500680704014</v>
      </c>
      <c r="L62" s="30" t="n">
        <v>129.930112641692</v>
      </c>
      <c r="M62" s="30" t="n">
        <v>129.083717754842</v>
      </c>
      <c r="N62" s="30" t="n">
        <v>100.485947110907</v>
      </c>
      <c r="O62" s="30" t="n">
        <v>103.998411064558</v>
      </c>
      <c r="P62" s="25" t="n">
        <f aca="false">O62/O61*100-100</f>
        <v>-3.12043125926179</v>
      </c>
      <c r="Q62" s="25" t="n">
        <f aca="false">O62/O49*100-100</f>
        <v>19.0408952253308</v>
      </c>
    </row>
    <row r="63" customFormat="false" ht="12.75" hidden="false" customHeight="false" outlineLevel="0" collapsed="false">
      <c r="B63" s="32" t="s">
        <v>27</v>
      </c>
      <c r="C63" s="30" t="n">
        <v>101.044958004978</v>
      </c>
      <c r="D63" s="30" t="n">
        <v>91.7960324260562</v>
      </c>
      <c r="E63" s="30" t="n">
        <v>101.616480902817</v>
      </c>
      <c r="F63" s="30" t="n">
        <v>104.485595120377</v>
      </c>
      <c r="G63" s="30" t="n">
        <v>105.351081606159</v>
      </c>
      <c r="H63" s="30" t="n">
        <v>100.595311964224</v>
      </c>
      <c r="I63" s="30" t="n">
        <v>100.319059958603</v>
      </c>
      <c r="J63" s="30" t="n">
        <v>112.804996625216</v>
      </c>
      <c r="K63" s="30" t="n">
        <v>102.814089934235</v>
      </c>
      <c r="L63" s="30" t="n">
        <v>129.930112641692</v>
      </c>
      <c r="M63" s="30" t="n">
        <v>128.907508387573</v>
      </c>
      <c r="N63" s="30" t="n">
        <v>100.305336074564</v>
      </c>
      <c r="O63" s="30" t="n">
        <v>103.466334882596</v>
      </c>
      <c r="P63" s="25" t="n">
        <f aca="false">O63/O62*100-100</f>
        <v>-0.511619530063385</v>
      </c>
      <c r="Q63" s="25" t="n">
        <f aca="false">O63/O50*100-100</f>
        <v>17.3475031543898</v>
      </c>
    </row>
    <row r="64" customFormat="false" ht="12.75" hidden="false" customHeight="false" outlineLevel="0" collapsed="false">
      <c r="B64" s="32" t="s">
        <v>28</v>
      </c>
      <c r="C64" s="30" t="n">
        <v>100.631355399376</v>
      </c>
      <c r="D64" s="30" t="n">
        <v>91.8042470068183</v>
      </c>
      <c r="E64" s="30" t="n">
        <v>101.611441230683</v>
      </c>
      <c r="F64" s="30" t="n">
        <v>104.280678002069</v>
      </c>
      <c r="G64" s="30" t="n">
        <v>105.216823074786</v>
      </c>
      <c r="H64" s="30" t="n">
        <v>100.595865159817</v>
      </c>
      <c r="I64" s="30" t="n">
        <v>100.215253328807</v>
      </c>
      <c r="J64" s="30" t="n">
        <v>112.251812723113</v>
      </c>
      <c r="K64" s="30" t="n">
        <v>102.450308344205</v>
      </c>
      <c r="L64" s="30" t="n">
        <v>129.930112641692</v>
      </c>
      <c r="M64" s="30" t="n">
        <v>128.855494130592</v>
      </c>
      <c r="N64" s="30" t="n">
        <v>100.049679585256</v>
      </c>
      <c r="O64" s="30" t="n">
        <v>103.22179951993</v>
      </c>
      <c r="P64" s="25" t="n">
        <f aca="false">O64/O63*100-100</f>
        <v>-0.236342925400763</v>
      </c>
      <c r="Q64" s="25" t="n">
        <f aca="false">O64/O51*100-100</f>
        <v>12.0989313597843</v>
      </c>
    </row>
    <row r="65" customFormat="false" ht="12.75" hidden="false" customHeight="false" outlineLevel="0" collapsed="false">
      <c r="B65" s="32" t="s">
        <v>29</v>
      </c>
      <c r="C65" s="30" t="n">
        <v>100.15900503751</v>
      </c>
      <c r="D65" s="30" t="n">
        <v>91.783754581641</v>
      </c>
      <c r="E65" s="30" t="n">
        <v>101.613001910654</v>
      </c>
      <c r="F65" s="30" t="n">
        <v>104.275421698021</v>
      </c>
      <c r="G65" s="30" t="n">
        <v>105.209878136904</v>
      </c>
      <c r="H65" s="30" t="n">
        <v>100.595503233357</v>
      </c>
      <c r="I65" s="30" t="n">
        <v>100.160460023957</v>
      </c>
      <c r="J65" s="30" t="n">
        <v>112.123793303883</v>
      </c>
      <c r="K65" s="30" t="n">
        <v>102.37723974191</v>
      </c>
      <c r="L65" s="30" t="n">
        <v>129.930112641692</v>
      </c>
      <c r="M65" s="30" t="n">
        <v>128.802822474377</v>
      </c>
      <c r="N65" s="30" t="n">
        <v>100.029173562545</v>
      </c>
      <c r="O65" s="30" t="n">
        <v>103.04541729321</v>
      </c>
      <c r="P65" s="25" t="n">
        <f aca="false">O65/O64*100-100</f>
        <v>-0.170876915090034</v>
      </c>
      <c r="Q65" s="25" t="n">
        <f aca="false">O65/O52*100-100</f>
        <v>9.15290287875155</v>
      </c>
    </row>
    <row r="66" customFormat="false" ht="12.75" hidden="false" customHeight="false" outlineLevel="0" collapsed="false">
      <c r="B66" s="32" t="s">
        <v>18</v>
      </c>
      <c r="C66" s="30" t="n">
        <v>98.6294454903945</v>
      </c>
      <c r="D66" s="30" t="n">
        <v>91.7361984421874</v>
      </c>
      <c r="E66" s="30" t="n">
        <v>93.3350296025306</v>
      </c>
      <c r="F66" s="30" t="n">
        <v>91.0083830794685</v>
      </c>
      <c r="G66" s="30" t="n">
        <v>96.5089428774646</v>
      </c>
      <c r="H66" s="30" t="n">
        <v>97.2218571618239</v>
      </c>
      <c r="I66" s="30" t="n">
        <v>99.5119852125465</v>
      </c>
      <c r="J66" s="30" t="n">
        <v>111.340542041122</v>
      </c>
      <c r="K66" s="30" t="n">
        <v>90.9155686322663</v>
      </c>
      <c r="L66" s="30" t="n">
        <v>129.930112641692</v>
      </c>
      <c r="M66" s="30" t="n">
        <v>125.430853065616</v>
      </c>
      <c r="N66" s="30" t="n">
        <v>99.912686177289</v>
      </c>
      <c r="O66" s="30" t="n">
        <v>97.9146152573485</v>
      </c>
      <c r="P66" s="25" t="n">
        <f aca="false">O66/O65*100-100</f>
        <v>-4.97916566368183</v>
      </c>
      <c r="Q66" s="25" t="n">
        <f aca="false">O66/O53*100-100</f>
        <v>-2.08538474265154</v>
      </c>
    </row>
    <row r="67" customFormat="false" ht="12.75" hidden="false" customHeight="false" outlineLevel="0" collapsed="false">
      <c r="B67" s="32" t="s">
        <v>19</v>
      </c>
      <c r="C67" s="30" t="n">
        <v>99.5515743215351</v>
      </c>
      <c r="D67" s="30" t="n">
        <v>90.6744771869432</v>
      </c>
      <c r="E67" s="30" t="n">
        <v>100.67026994644</v>
      </c>
      <c r="F67" s="30" t="n">
        <v>101.303973245938</v>
      </c>
      <c r="G67" s="30" t="n">
        <v>103.617262447612</v>
      </c>
      <c r="H67" s="30" t="n">
        <v>99.257743368747</v>
      </c>
      <c r="I67" s="30" t="n">
        <v>99.824514979472</v>
      </c>
      <c r="J67" s="30" t="n">
        <v>112.03733417741</v>
      </c>
      <c r="K67" s="30" t="n">
        <v>99.8134719833625</v>
      </c>
      <c r="L67" s="30" t="n">
        <v>132.952071781426</v>
      </c>
      <c r="M67" s="30" t="n">
        <v>129.009410037223</v>
      </c>
      <c r="N67" s="30" t="n">
        <v>99.8842077034955</v>
      </c>
      <c r="O67" s="30" t="n">
        <v>101.921910839478</v>
      </c>
      <c r="P67" s="25" t="n">
        <f aca="false">O67/O66*100-100</f>
        <v>4.09264293343472</v>
      </c>
      <c r="Q67" s="25" t="n">
        <f aca="false">O67/O54*100-100</f>
        <v>-0.684632556476586</v>
      </c>
    </row>
    <row r="68" customFormat="false" ht="12.75" hidden="false" customHeight="false" outlineLevel="0" collapsed="false">
      <c r="B68" s="32" t="s">
        <v>20</v>
      </c>
      <c r="C68" s="30" t="n">
        <v>99.6322971276483</v>
      </c>
      <c r="D68" s="30" t="n">
        <v>90.5929924053502</v>
      </c>
      <c r="E68" s="30" t="n">
        <v>100.61174640634</v>
      </c>
      <c r="F68" s="30" t="n">
        <v>101.282029032167</v>
      </c>
      <c r="G68" s="30" t="n">
        <v>103.498431287121</v>
      </c>
      <c r="H68" s="30" t="n">
        <v>99.2583909526568</v>
      </c>
      <c r="I68" s="30" t="n">
        <v>100.159522310995</v>
      </c>
      <c r="J68" s="30" t="n">
        <v>111.981376982059</v>
      </c>
      <c r="K68" s="30" t="n">
        <v>99.9353399820929</v>
      </c>
      <c r="L68" s="30" t="n">
        <v>132.982402045672</v>
      </c>
      <c r="M68" s="30" t="n">
        <v>129.009410037223</v>
      </c>
      <c r="N68" s="30" t="n">
        <v>99.8842077034955</v>
      </c>
      <c r="O68" s="30" t="n">
        <v>101.959739226676</v>
      </c>
      <c r="P68" s="25" t="n">
        <f aca="false">O68/O67*100-100</f>
        <v>0.0371150686700759</v>
      </c>
      <c r="Q68" s="25" t="n">
        <f aca="false">O68/O55*100-100</f>
        <v>-1.86701884310331</v>
      </c>
    </row>
    <row r="69" customFormat="false" ht="12.75" hidden="false" customHeight="false" outlineLevel="0" collapsed="false">
      <c r="B69" s="32" t="s">
        <v>21</v>
      </c>
      <c r="C69" s="30" t="n">
        <v>99.5630716248294</v>
      </c>
      <c r="D69" s="30" t="n">
        <v>90.8541104586641</v>
      </c>
      <c r="E69" s="30" t="n">
        <v>100.512779347055</v>
      </c>
      <c r="F69" s="30" t="n">
        <v>101.317517450483</v>
      </c>
      <c r="G69" s="30" t="n">
        <v>103.834097334014</v>
      </c>
      <c r="H69" s="30" t="n">
        <v>99.9639152704606</v>
      </c>
      <c r="I69" s="30" t="n">
        <v>100.297486945333</v>
      </c>
      <c r="J69" s="30" t="n">
        <v>115.112965437346</v>
      </c>
      <c r="K69" s="30" t="n">
        <v>99.8448097236725</v>
      </c>
      <c r="L69" s="30" t="n">
        <v>133.616742352608</v>
      </c>
      <c r="M69" s="30" t="n">
        <v>128.887216972428</v>
      </c>
      <c r="N69" s="30" t="n">
        <v>99.962393036808</v>
      </c>
      <c r="O69" s="30" t="n">
        <v>102.095206860556</v>
      </c>
      <c r="P69" s="25" t="n">
        <f aca="false">O69/O68*100-100</f>
        <v>0.132863848914994</v>
      </c>
      <c r="Q69" s="25" t="n">
        <f aca="false">O69/O56*100-100</f>
        <v>-1.30167216349351</v>
      </c>
    </row>
    <row r="70" customFormat="false" ht="12.75" hidden="false" customHeight="false" outlineLevel="0" collapsed="false">
      <c r="B70" s="32" t="s">
        <v>22</v>
      </c>
      <c r="C70" s="30" t="n">
        <v>101.200100265255</v>
      </c>
      <c r="D70" s="30" t="n">
        <v>89.1469492659717</v>
      </c>
      <c r="E70" s="30" t="n">
        <v>102.060404357315</v>
      </c>
      <c r="F70" s="30" t="n">
        <v>103.167326702143</v>
      </c>
      <c r="G70" s="30" t="n">
        <v>105.275836331247</v>
      </c>
      <c r="H70" s="30" t="n">
        <v>100.660174054762</v>
      </c>
      <c r="I70" s="30" t="n">
        <v>101.481260071045</v>
      </c>
      <c r="J70" s="30" t="n">
        <v>115.112965437346</v>
      </c>
      <c r="K70" s="30" t="n">
        <v>98.0544233116806</v>
      </c>
      <c r="L70" s="30" t="n">
        <v>134.165485985821</v>
      </c>
      <c r="M70" s="30" t="n">
        <v>129.697973551386</v>
      </c>
      <c r="N70" s="30" t="n">
        <v>100.126938029322</v>
      </c>
      <c r="O70" s="30" t="n">
        <v>103.266326600868</v>
      </c>
      <c r="P70" s="25" t="n">
        <f aca="false">O70/O69*100-100</f>
        <v>1.14708591747255</v>
      </c>
      <c r="Q70" s="25" t="n">
        <f aca="false">O70/O57*100-100</f>
        <v>-2.86484909524461</v>
      </c>
    </row>
    <row r="71" customFormat="false" ht="12.75" hidden="false" customHeight="false" outlineLevel="0" collapsed="false">
      <c r="B71" s="32" t="s">
        <v>23</v>
      </c>
      <c r="C71" s="30" t="n">
        <v>101.141729285968</v>
      </c>
      <c r="D71" s="30" t="n">
        <v>89.2281476944768</v>
      </c>
      <c r="E71" s="30" t="n">
        <v>101.923206150082</v>
      </c>
      <c r="F71" s="30" t="n">
        <v>104.848039493212</v>
      </c>
      <c r="G71" s="30" t="n">
        <v>105.458623826929</v>
      </c>
      <c r="H71" s="30" t="n">
        <v>100.66396184647</v>
      </c>
      <c r="I71" s="30" t="n">
        <v>103.065752238518</v>
      </c>
      <c r="J71" s="30" t="n">
        <v>118.604744362925</v>
      </c>
      <c r="K71" s="30" t="n">
        <v>98.8116683514137</v>
      </c>
      <c r="L71" s="30" t="n">
        <v>133.645499160137</v>
      </c>
      <c r="M71" s="30" t="n">
        <v>128.433607521862</v>
      </c>
      <c r="N71" s="30" t="n">
        <v>99.9443003848733</v>
      </c>
      <c r="O71" s="30" t="n">
        <v>103.841991728794</v>
      </c>
      <c r="P71" s="25" t="n">
        <f aca="false">O71/O70*100-100</f>
        <v>0.557456769185109</v>
      </c>
      <c r="Q71" s="25" t="n">
        <f aca="false">O71/O58*100-100</f>
        <v>-3.22242054721541</v>
      </c>
    </row>
    <row r="72" customFormat="false" ht="12.75" hidden="false" customHeight="false" outlineLevel="0" collapsed="false">
      <c r="B72" s="32" t="s">
        <v>24</v>
      </c>
      <c r="C72" s="30" t="n">
        <v>102.15455574706</v>
      </c>
      <c r="D72" s="30" t="n">
        <v>89.8151416148987</v>
      </c>
      <c r="E72" s="30" t="n">
        <v>102.514607994193</v>
      </c>
      <c r="F72" s="30" t="n">
        <v>107.443470142469</v>
      </c>
      <c r="G72" s="30" t="n">
        <v>105.564978236066</v>
      </c>
      <c r="H72" s="30" t="n">
        <v>100.671257010446</v>
      </c>
      <c r="I72" s="30" t="n">
        <v>103.911484797317</v>
      </c>
      <c r="J72" s="30" t="n">
        <v>118.763580883542</v>
      </c>
      <c r="K72" s="30" t="n">
        <v>99.1268815216752</v>
      </c>
      <c r="L72" s="30" t="n">
        <v>133.645499160137</v>
      </c>
      <c r="M72" s="30" t="n">
        <v>129.125193604956</v>
      </c>
      <c r="N72" s="30" t="n">
        <v>100.221733793984</v>
      </c>
      <c r="O72" s="30" t="n">
        <v>104.993014905602</v>
      </c>
      <c r="P72" s="25" t="n">
        <f aca="false">O72/O71*100-100</f>
        <v>1.10843711454879</v>
      </c>
      <c r="Q72" s="25" t="n">
        <f aca="false">O72/O59*100-100</f>
        <v>-2.6097255684452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10.070086589528</v>
      </c>
      <c r="D74" s="30" t="n">
        <v>95.1869828185383</v>
      </c>
      <c r="E74" s="30" t="n">
        <v>103.949330092144</v>
      </c>
      <c r="F74" s="30" t="n">
        <v>106.536824517835</v>
      </c>
      <c r="G74" s="30" t="n">
        <v>103.909774132244</v>
      </c>
      <c r="H74" s="30" t="n">
        <v>94.6666846496381</v>
      </c>
      <c r="I74" s="30" t="n">
        <v>118.784230306951</v>
      </c>
      <c r="J74" s="30" t="n">
        <v>104.046658997652</v>
      </c>
      <c r="K74" s="30" t="n">
        <v>90.5924454156736</v>
      </c>
      <c r="L74" s="30" t="n">
        <v>137.164755521837</v>
      </c>
      <c r="M74" s="30" t="n">
        <v>129.307994715623</v>
      </c>
      <c r="N74" s="30" t="n">
        <v>91.0093869992193</v>
      </c>
      <c r="O74" s="30" t="n">
        <v>107.949024243745</v>
      </c>
      <c r="P74" s="25" t="n">
        <f aca="false">O74/O72*100-100</f>
        <v>2.8154342846525</v>
      </c>
      <c r="Q74" s="25" t="n">
        <f aca="false">O74/O61*100-100</f>
        <v>0.559756708451516</v>
      </c>
    </row>
    <row r="75" customFormat="false" ht="12.75" hidden="false" customHeight="false" outlineLevel="0" collapsed="false">
      <c r="B75" s="32" t="s">
        <v>26</v>
      </c>
      <c r="C75" s="30" t="n">
        <v>108.835858230388</v>
      </c>
      <c r="D75" s="30" t="n">
        <v>92.6621666434657</v>
      </c>
      <c r="E75" s="30" t="n">
        <v>103.325841025505</v>
      </c>
      <c r="F75" s="30" t="n">
        <v>106.447628787057</v>
      </c>
      <c r="G75" s="30" t="n">
        <v>104.981756228754</v>
      </c>
      <c r="H75" s="30" t="n">
        <v>94.7350923639838</v>
      </c>
      <c r="I75" s="30" t="n">
        <v>119.113210166153</v>
      </c>
      <c r="J75" s="30" t="n">
        <v>103.991016279891</v>
      </c>
      <c r="K75" s="30" t="n">
        <v>89.6281899973475</v>
      </c>
      <c r="L75" s="30" t="n">
        <v>137.164755521837</v>
      </c>
      <c r="M75" s="30" t="n">
        <v>130.284942675999</v>
      </c>
      <c r="N75" s="30" t="n">
        <v>90.9396109156128</v>
      </c>
      <c r="O75" s="30" t="n">
        <v>107.399692887537</v>
      </c>
      <c r="P75" s="25" t="n">
        <f aca="false">O75/O74*100-100</f>
        <v>-0.508880335006495</v>
      </c>
      <c r="Q75" s="25" t="n">
        <f aca="false">O75/O62*100-100</f>
        <v>3.27051325896466</v>
      </c>
    </row>
    <row r="76" customFormat="false" ht="12.75" hidden="false" customHeight="false" outlineLevel="0" collapsed="false">
      <c r="B76" s="32" t="s">
        <v>27</v>
      </c>
      <c r="C76" s="30" t="n">
        <v>108.5927440044</v>
      </c>
      <c r="D76" s="30" t="n">
        <v>92.4849483719677</v>
      </c>
      <c r="E76" s="30" t="n">
        <v>103.316765113907</v>
      </c>
      <c r="F76" s="30" t="n">
        <v>106.478626834338</v>
      </c>
      <c r="G76" s="30" t="n">
        <v>106.105630971327</v>
      </c>
      <c r="H76" s="30" t="n">
        <v>94.738778598372</v>
      </c>
      <c r="I76" s="30" t="n">
        <v>119.306295089776</v>
      </c>
      <c r="J76" s="30" t="n">
        <v>103.581817496496</v>
      </c>
      <c r="K76" s="30" t="n">
        <v>89.328372062013</v>
      </c>
      <c r="L76" s="30" t="n">
        <v>137.164755521837</v>
      </c>
      <c r="M76" s="30" t="n">
        <v>131.050452211106</v>
      </c>
      <c r="N76" s="30" t="n">
        <v>91.1295694005379</v>
      </c>
      <c r="O76" s="30" t="n">
        <v>107.394021256436</v>
      </c>
      <c r="P76" s="25" t="n">
        <f aca="false">O76/O75*100-100</f>
        <v>-0.00528086342541201</v>
      </c>
      <c r="Q76" s="25" t="n">
        <f aca="false">O76/O63*100-100</f>
        <v>3.79610080737554</v>
      </c>
    </row>
    <row r="77" customFormat="false" ht="12.75" hidden="false" customHeight="false" outlineLevel="0" collapsed="false">
      <c r="B77" s="32" t="s">
        <v>28</v>
      </c>
      <c r="C77" s="30" t="n">
        <v>108.459832972663</v>
      </c>
      <c r="D77" s="30" t="n">
        <v>91.9301472529227</v>
      </c>
      <c r="E77" s="30" t="n">
        <v>103.761415073207</v>
      </c>
      <c r="F77" s="30" t="n">
        <v>110.444945707512</v>
      </c>
      <c r="G77" s="30" t="n">
        <v>105.946722997603</v>
      </c>
      <c r="H77" s="30" t="n">
        <v>94.6099331950356</v>
      </c>
      <c r="I77" s="30" t="n">
        <v>120.126973009939</v>
      </c>
      <c r="J77" s="30" t="n">
        <v>103.056480815447</v>
      </c>
      <c r="K77" s="30" t="n">
        <v>89.1187753712902</v>
      </c>
      <c r="L77" s="30" t="n">
        <v>149.807297540259</v>
      </c>
      <c r="M77" s="30" t="n">
        <v>132.154165822388</v>
      </c>
      <c r="N77" s="30" t="n">
        <v>91.2668766404951</v>
      </c>
      <c r="O77" s="30" t="n">
        <v>108.905843636826</v>
      </c>
      <c r="P77" s="25" t="n">
        <f aca="false">O77/O76*100-100</f>
        <v>1.40773421341601</v>
      </c>
      <c r="Q77" s="25" t="n">
        <f aca="false">O77/O64*100-100</f>
        <v>5.50663148998795</v>
      </c>
    </row>
    <row r="78" customFormat="false" ht="12.75" hidden="false" customHeight="false" outlineLevel="0" collapsed="false">
      <c r="B78" s="32" t="s">
        <v>29</v>
      </c>
      <c r="C78" s="30" t="n">
        <v>108.471956790904</v>
      </c>
      <c r="D78" s="30" t="n">
        <v>91.9230469613254</v>
      </c>
      <c r="E78" s="30" t="n">
        <v>103.836983865913</v>
      </c>
      <c r="F78" s="30" t="n">
        <v>110.493839172369</v>
      </c>
      <c r="G78" s="30" t="n">
        <v>106.180582807745</v>
      </c>
      <c r="H78" s="30" t="n">
        <v>94.6085527379272</v>
      </c>
      <c r="I78" s="30" t="n">
        <v>120.091747533975</v>
      </c>
      <c r="J78" s="30" t="n">
        <v>102.980509581975</v>
      </c>
      <c r="K78" s="30" t="n">
        <v>90.2228944880577</v>
      </c>
      <c r="L78" s="30" t="n">
        <v>149.807297540259</v>
      </c>
      <c r="M78" s="30" t="n">
        <v>132.140030931128</v>
      </c>
      <c r="N78" s="30" t="n">
        <v>91.5104834170298</v>
      </c>
      <c r="O78" s="30" t="n">
        <v>108.976062734686</v>
      </c>
      <c r="P78" s="25" t="n">
        <f aca="false">O78/O77*100-100</f>
        <v>0.0644768871116668</v>
      </c>
      <c r="Q78" s="25" t="n">
        <f aca="false">O78/O65*100-100</f>
        <v>5.75537039614405</v>
      </c>
    </row>
    <row r="79" customFormat="false" ht="12.75" hidden="false" customHeight="false" outlineLevel="0" collapsed="false">
      <c r="B79" s="32" t="s">
        <v>18</v>
      </c>
      <c r="C79" s="30" t="n">
        <v>107.350265480369</v>
      </c>
      <c r="D79" s="30" t="n">
        <v>91.1670274283617</v>
      </c>
      <c r="E79" s="30" t="n">
        <v>103.414995646385</v>
      </c>
      <c r="F79" s="30" t="n">
        <v>110.356784509328</v>
      </c>
      <c r="G79" s="30" t="n">
        <v>105.190920642431</v>
      </c>
      <c r="H79" s="30" t="n">
        <v>94.3255007151119</v>
      </c>
      <c r="I79" s="30" t="n">
        <v>120.070033641455</v>
      </c>
      <c r="J79" s="30" t="n">
        <v>102.980509581975</v>
      </c>
      <c r="K79" s="30" t="n">
        <v>90.9178753955521</v>
      </c>
      <c r="L79" s="30" t="n">
        <v>149.807297540259</v>
      </c>
      <c r="M79" s="30" t="n">
        <v>131.655950213296</v>
      </c>
      <c r="N79" s="30" t="n">
        <v>92.0896470066233</v>
      </c>
      <c r="O79" s="30" t="n">
        <v>108.474427287675</v>
      </c>
      <c r="P79" s="25" t="n">
        <f aca="false">O79/O78*100-100</f>
        <v>-0.46031709572074</v>
      </c>
      <c r="Q79" s="25" t="n">
        <f aca="false">O79/O66*100-100</f>
        <v>10.7847148278857</v>
      </c>
    </row>
    <row r="80" customFormat="false" ht="12.75" hidden="false" customHeight="false" outlineLevel="0" collapsed="false">
      <c r="B80" s="32" t="s">
        <v>19</v>
      </c>
      <c r="C80" s="30" t="n">
        <v>107.21281371093</v>
      </c>
      <c r="D80" s="30" t="n">
        <v>91.1443242318596</v>
      </c>
      <c r="E80" s="30" t="n">
        <v>103.397104880314</v>
      </c>
      <c r="F80" s="30" t="n">
        <v>110.330825048543</v>
      </c>
      <c r="G80" s="30" t="n">
        <v>104.987346031213</v>
      </c>
      <c r="H80" s="30" t="n">
        <v>94.3251932913828</v>
      </c>
      <c r="I80" s="30" t="n">
        <v>120.149252751164</v>
      </c>
      <c r="J80" s="30" t="n">
        <v>102.760880519371</v>
      </c>
      <c r="K80" s="30" t="n">
        <v>90.6981046362551</v>
      </c>
      <c r="L80" s="30" t="n">
        <v>148.933866397715</v>
      </c>
      <c r="M80" s="30" t="n">
        <v>134.966573656824</v>
      </c>
      <c r="N80" s="30" t="n">
        <v>91.903723431167</v>
      </c>
      <c r="O80" s="30" t="n">
        <v>108.399152030163</v>
      </c>
      <c r="P80" s="25" t="n">
        <f aca="false">O80/O79*100-100</f>
        <v>-0.0693944733281171</v>
      </c>
      <c r="Q80" s="25" t="n">
        <f aca="false">O80/O67*100-100</f>
        <v>6.35510180032458</v>
      </c>
    </row>
    <row r="81" customFormat="false" ht="12.75" hidden="false" customHeight="false" outlineLevel="0" collapsed="false">
      <c r="B81" s="32" t="s">
        <v>20</v>
      </c>
      <c r="C81" s="30" t="n">
        <v>107.601553252462</v>
      </c>
      <c r="D81" s="30" t="n">
        <v>91.6857575751726</v>
      </c>
      <c r="E81" s="30" t="n">
        <v>103.444224512446</v>
      </c>
      <c r="F81" s="30" t="n">
        <v>110.331973555167</v>
      </c>
      <c r="G81" s="30" t="n">
        <v>105.201286068953</v>
      </c>
      <c r="H81" s="30" t="n">
        <v>94.3412431205704</v>
      </c>
      <c r="I81" s="30" t="n">
        <v>120.169590967962</v>
      </c>
      <c r="J81" s="30" t="n">
        <v>102.949393007917</v>
      </c>
      <c r="K81" s="30" t="n">
        <v>91.6838998495621</v>
      </c>
      <c r="L81" s="30" t="n">
        <v>148.899245880835</v>
      </c>
      <c r="M81" s="30" t="n">
        <v>134.824584900096</v>
      </c>
      <c r="N81" s="30" t="n">
        <v>92.00727123584</v>
      </c>
      <c r="O81" s="30" t="n">
        <v>108.61292398746</v>
      </c>
      <c r="P81" s="25" t="n">
        <f aca="false">O81/O80*100-100</f>
        <v>0.197208145353244</v>
      </c>
      <c r="Q81" s="25" t="n">
        <f aca="false">O81/O68*100-100</f>
        <v>6.52530578368091</v>
      </c>
    </row>
    <row r="82" customFormat="false" ht="12.75" hidden="false" customHeight="false" outlineLevel="0" collapsed="false">
      <c r="B82" s="32" t="s">
        <v>21</v>
      </c>
      <c r="C82" s="30" t="n">
        <v>108.388511066146</v>
      </c>
      <c r="D82" s="30" t="n">
        <v>92.8860860409501</v>
      </c>
      <c r="E82" s="30" t="n">
        <v>103.493669437559</v>
      </c>
      <c r="F82" s="30" t="n">
        <v>111.630493523328</v>
      </c>
      <c r="G82" s="30" t="n">
        <v>105.520795766706</v>
      </c>
      <c r="H82" s="30" t="n">
        <v>94.3454902403549</v>
      </c>
      <c r="I82" s="30" t="n">
        <v>120.098333215257</v>
      </c>
      <c r="J82" s="30" t="n">
        <v>103.07038202843</v>
      </c>
      <c r="K82" s="30" t="n">
        <v>92.4268934244683</v>
      </c>
      <c r="L82" s="30" t="n">
        <v>148.933866397715</v>
      </c>
      <c r="M82" s="30" t="n">
        <v>135.188213447259</v>
      </c>
      <c r="N82" s="30" t="n">
        <v>93.3667206485519</v>
      </c>
      <c r="O82" s="30" t="n">
        <v>109.382665243803</v>
      </c>
      <c r="P82" s="25" t="n">
        <f aca="false">O82/O81*100-100</f>
        <v>0.708701347945834</v>
      </c>
      <c r="Q82" s="25" t="n">
        <f aca="false">O82/O69*100-100</f>
        <v>7.13790451808367</v>
      </c>
    </row>
    <row r="83" customFormat="false" ht="12.75" hidden="false" customHeight="false" outlineLevel="0" collapsed="false">
      <c r="B83" s="32" t="s">
        <v>22</v>
      </c>
      <c r="C83" s="30" t="n">
        <v>108.827455368917</v>
      </c>
      <c r="D83" s="30" t="n">
        <v>93.3247683721369</v>
      </c>
      <c r="E83" s="30" t="n">
        <v>103.505637204233</v>
      </c>
      <c r="F83" s="30" t="n">
        <v>112.977301607858</v>
      </c>
      <c r="G83" s="30" t="n">
        <v>106.531922861844</v>
      </c>
      <c r="H83" s="30" t="n">
        <v>94.3001549831289</v>
      </c>
      <c r="I83" s="30" t="n">
        <v>120.109742481946</v>
      </c>
      <c r="J83" s="30" t="n">
        <v>103.534753742752</v>
      </c>
      <c r="K83" s="30" t="n">
        <v>92.6330597530151</v>
      </c>
      <c r="L83" s="30" t="n">
        <v>148.945026008621</v>
      </c>
      <c r="M83" s="30" t="n">
        <v>135.25319691822</v>
      </c>
      <c r="N83" s="30" t="n">
        <v>94.1540046964057</v>
      </c>
      <c r="O83" s="30" t="n">
        <v>110.003369308611</v>
      </c>
      <c r="P83" s="25" t="n">
        <f aca="false">O83/O82*100-100</f>
        <v>0.567461090314666</v>
      </c>
      <c r="Q83" s="25" t="n">
        <f aca="false">O83/O70*100-100</f>
        <v>6.52394921897582</v>
      </c>
    </row>
    <row r="84" customFormat="false" ht="12.75" hidden="false" customHeight="false" outlineLevel="0" collapsed="false">
      <c r="B84" s="32" t="s">
        <v>23</v>
      </c>
      <c r="C84" s="30" t="n">
        <v>109.223836886232</v>
      </c>
      <c r="D84" s="30" t="n">
        <v>93.4313981819683</v>
      </c>
      <c r="E84" s="30" t="n">
        <v>104.294316991313</v>
      </c>
      <c r="F84" s="30" t="n">
        <v>112.968924025159</v>
      </c>
      <c r="G84" s="30" t="n">
        <v>107.732857716818</v>
      </c>
      <c r="H84" s="30" t="n">
        <v>94.526130097573</v>
      </c>
      <c r="I84" s="30" t="n">
        <v>120.399667979854</v>
      </c>
      <c r="J84" s="30" t="n">
        <v>103.603709228552</v>
      </c>
      <c r="K84" s="30" t="n">
        <v>93.0914130993355</v>
      </c>
      <c r="L84" s="30" t="n">
        <v>149.497502474521</v>
      </c>
      <c r="M84" s="30" t="n">
        <v>134.905568217689</v>
      </c>
      <c r="N84" s="30" t="n">
        <v>94.8872309256981</v>
      </c>
      <c r="O84" s="30" t="n">
        <v>110.346237073222</v>
      </c>
      <c r="P84" s="25" t="n">
        <f aca="false">O84/O83*100-100</f>
        <v>0.311688420787618</v>
      </c>
      <c r="Q84" s="25" t="n">
        <f aca="false">O84/O71*100-100</f>
        <v>6.26359841153229</v>
      </c>
    </row>
    <row r="85" customFormat="false" ht="12.75" hidden="false" customHeight="false" outlineLevel="0" collapsed="false">
      <c r="B85" s="32" t="s">
        <v>24</v>
      </c>
      <c r="C85" s="30" t="n">
        <v>110.235711258076</v>
      </c>
      <c r="D85" s="30" t="n">
        <v>93.1835004935726</v>
      </c>
      <c r="E85" s="30" t="n">
        <v>104.167931599061</v>
      </c>
      <c r="F85" s="30" t="n">
        <v>112.98090147496</v>
      </c>
      <c r="G85" s="30" t="n">
        <v>107.788006405152</v>
      </c>
      <c r="H85" s="30" t="n">
        <v>94.2317830985936</v>
      </c>
      <c r="I85" s="30" t="n">
        <v>121.393006996652</v>
      </c>
      <c r="J85" s="30" t="n">
        <v>103.509908475067</v>
      </c>
      <c r="K85" s="30" t="n">
        <v>92.7781629174553</v>
      </c>
      <c r="L85" s="30" t="n">
        <v>151.418150372506</v>
      </c>
      <c r="M85" s="30" t="n">
        <v>133.921087308356</v>
      </c>
      <c r="N85" s="30" t="n">
        <v>95.9249139042062</v>
      </c>
      <c r="O85" s="30" t="n">
        <v>110.866369465814</v>
      </c>
      <c r="P85" s="25" t="n">
        <f aca="false">O85/O84*100-100</f>
        <v>0.471363959830413</v>
      </c>
      <c r="Q85" s="25" t="n">
        <f aca="false">O85/O72*100-100</f>
        <v>5.59404315181575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511117569201</v>
      </c>
      <c r="D87" s="30" t="n">
        <v>110.161276959451</v>
      </c>
      <c r="E87" s="30" t="n">
        <v>111.730922852267</v>
      </c>
      <c r="F87" s="30" t="n">
        <v>120.069475276782</v>
      </c>
      <c r="G87" s="30" t="n">
        <v>121.166590382819</v>
      </c>
      <c r="H87" s="30" t="n">
        <v>95.0963140655636</v>
      </c>
      <c r="I87" s="30" t="n">
        <v>122.315136420592</v>
      </c>
      <c r="J87" s="30" t="n">
        <v>119.771956863916</v>
      </c>
      <c r="K87" s="30" t="n">
        <v>94.7512989947091</v>
      </c>
      <c r="L87" s="30" t="n">
        <v>152.248256543101</v>
      </c>
      <c r="M87" s="30" t="n">
        <v>133.003819655922</v>
      </c>
      <c r="N87" s="30" t="n">
        <v>109.227277947431</v>
      </c>
      <c r="O87" s="30" t="n">
        <v>121.844961889757</v>
      </c>
      <c r="P87" s="25" t="n">
        <f aca="false">O87/O85*100-100</f>
        <v>9.90254526854322</v>
      </c>
      <c r="Q87" s="25" t="n">
        <f aca="false">O87/O74*100-100</f>
        <v>12.8726848096702</v>
      </c>
    </row>
    <row r="88" customFormat="false" ht="12.75" hidden="false" customHeight="false" outlineLevel="0" collapsed="false">
      <c r="B88" s="32" t="s">
        <v>26</v>
      </c>
      <c r="C88" s="30" t="n">
        <v>128.113083294742</v>
      </c>
      <c r="D88" s="30" t="n">
        <v>110.384717800797</v>
      </c>
      <c r="E88" s="30" t="n">
        <v>112.446490623201</v>
      </c>
      <c r="F88" s="30" t="n">
        <v>120.151863682744</v>
      </c>
      <c r="G88" s="30" t="n">
        <v>121.130021766853</v>
      </c>
      <c r="H88" s="30" t="n">
        <v>95.1093646298241</v>
      </c>
      <c r="I88" s="30" t="n">
        <v>122.006772174133</v>
      </c>
      <c r="J88" s="30" t="n">
        <v>119.815745343553</v>
      </c>
      <c r="K88" s="30" t="n">
        <v>96.1459792713347</v>
      </c>
      <c r="L88" s="30" t="n">
        <v>152.697073609182</v>
      </c>
      <c r="M88" s="30" t="n">
        <v>133.261356468218</v>
      </c>
      <c r="N88" s="30" t="n">
        <v>109.849707019898</v>
      </c>
      <c r="O88" s="30" t="n">
        <v>122.186708832253</v>
      </c>
      <c r="P88" s="25" t="n">
        <f aca="false">O88/O87*100-100</f>
        <v>0.280476875856522</v>
      </c>
      <c r="Q88" s="25" t="n">
        <f aca="false">O88/O75*100-100</f>
        <v>13.7682106411613</v>
      </c>
    </row>
    <row r="89" customFormat="false" ht="12.75" hidden="false" customHeight="false" outlineLevel="0" collapsed="false">
      <c r="B89" s="32" t="s">
        <v>27</v>
      </c>
      <c r="C89" s="30" t="n">
        <v>128.46644804477</v>
      </c>
      <c r="D89" s="30" t="n">
        <v>110.894051819137</v>
      </c>
      <c r="E89" s="30" t="n">
        <v>112.703410968017</v>
      </c>
      <c r="F89" s="30" t="n">
        <v>120.228586522661</v>
      </c>
      <c r="G89" s="30" t="n">
        <v>120.198096604936</v>
      </c>
      <c r="H89" s="30" t="n">
        <v>95.4768745027409</v>
      </c>
      <c r="I89" s="30" t="n">
        <v>121.9021766009</v>
      </c>
      <c r="J89" s="30" t="n">
        <v>119.815745343553</v>
      </c>
      <c r="K89" s="30" t="n">
        <v>95.620850060108</v>
      </c>
      <c r="L89" s="30" t="n">
        <v>152.697073609182</v>
      </c>
      <c r="M89" s="30" t="n">
        <v>132.915233678224</v>
      </c>
      <c r="N89" s="30" t="n">
        <v>111.601011651115</v>
      </c>
      <c r="O89" s="30" t="n">
        <v>122.38459829897</v>
      </c>
      <c r="P89" s="25" t="n">
        <f aca="false">O89/O88*100-100</f>
        <v>0.161956622457168</v>
      </c>
      <c r="Q89" s="25" t="n">
        <f aca="false">O89/O76*100-100</f>
        <v>13.9584837844361</v>
      </c>
    </row>
    <row r="90" customFormat="false" ht="12.75" hidden="false" customHeight="false" outlineLevel="0" collapsed="false">
      <c r="B90" s="32" t="s">
        <v>28</v>
      </c>
      <c r="C90" s="30" t="n">
        <v>128.522960317661</v>
      </c>
      <c r="D90" s="30" t="n">
        <v>111.104187311858</v>
      </c>
      <c r="E90" s="30" t="n">
        <v>113.35899209346</v>
      </c>
      <c r="F90" s="30" t="n">
        <v>121.394859940154</v>
      </c>
      <c r="G90" s="30" t="n">
        <v>119.788801643467</v>
      </c>
      <c r="H90" s="30" t="n">
        <v>95.4128296067732</v>
      </c>
      <c r="I90" s="30" t="n">
        <v>121.863807257903</v>
      </c>
      <c r="J90" s="30" t="n">
        <v>119.771174642435</v>
      </c>
      <c r="K90" s="30" t="n">
        <v>96.1015389172128</v>
      </c>
      <c r="L90" s="30" t="n">
        <v>153.814266181712</v>
      </c>
      <c r="M90" s="30" t="n">
        <v>132.945077811971</v>
      </c>
      <c r="N90" s="30" t="n">
        <v>112.626441596229</v>
      </c>
      <c r="O90" s="30" t="n">
        <v>122.818056684061</v>
      </c>
      <c r="P90" s="25" t="n">
        <f aca="false">O90/O89*100-100</f>
        <v>0.354177233995117</v>
      </c>
      <c r="Q90" s="25" t="n">
        <f aca="false">O90/O77*100-100</f>
        <v>12.7745331036858</v>
      </c>
    </row>
    <row r="91" customFormat="false" ht="14.25" hidden="false" customHeight="true" outlineLevel="0" collapsed="false">
      <c r="B91" s="32" t="s">
        <v>29</v>
      </c>
      <c r="C91" s="30" t="n">
        <v>128.064443688338</v>
      </c>
      <c r="D91" s="30" t="n">
        <v>110.197254544335</v>
      </c>
      <c r="E91" s="30" t="n">
        <v>113.24200741406</v>
      </c>
      <c r="F91" s="30" t="n">
        <v>121.389642440128</v>
      </c>
      <c r="G91" s="30" t="n">
        <v>120.312906664555</v>
      </c>
      <c r="H91" s="30" t="n">
        <v>95.4120567151481</v>
      </c>
      <c r="I91" s="30" t="n">
        <v>121.914464845962</v>
      </c>
      <c r="J91" s="30" t="n">
        <v>119.685867891141</v>
      </c>
      <c r="K91" s="30" t="n">
        <v>95.4835700208629</v>
      </c>
      <c r="L91" s="30" t="n">
        <v>153.814266181712</v>
      </c>
      <c r="M91" s="30" t="n">
        <v>133.662871742412</v>
      </c>
      <c r="N91" s="30" t="n">
        <v>112.720991049902</v>
      </c>
      <c r="O91" s="30" t="n">
        <v>122.631552408727</v>
      </c>
      <c r="P91" s="25" t="n">
        <f aca="false">O91/O90*100-100</f>
        <v>-0.151854116869657</v>
      </c>
      <c r="Q91" s="25" t="n">
        <f aca="false">O91/O78*100-100</f>
        <v>12.5307240244921</v>
      </c>
    </row>
    <row r="92" customFormat="false" ht="12.75" hidden="false" customHeight="false" outlineLevel="0" collapsed="false">
      <c r="B92" s="32" t="s">
        <v>18</v>
      </c>
      <c r="C92" s="30" t="n">
        <v>127.521445086673</v>
      </c>
      <c r="D92" s="30" t="n">
        <v>110.240776443347</v>
      </c>
      <c r="E92" s="30" t="n">
        <v>113.143637376829</v>
      </c>
      <c r="F92" s="30" t="n">
        <v>121.404142026104</v>
      </c>
      <c r="G92" s="30" t="n">
        <v>120.028308771046</v>
      </c>
      <c r="H92" s="30" t="n">
        <v>96.1375097251788</v>
      </c>
      <c r="I92" s="30" t="n">
        <v>121.974204203573</v>
      </c>
      <c r="J92" s="30" t="n">
        <v>119.617388249013</v>
      </c>
      <c r="K92" s="30" t="n">
        <v>95.0701794439591</v>
      </c>
      <c r="L92" s="30" t="n">
        <v>154.486065193096</v>
      </c>
      <c r="M92" s="30" t="n">
        <v>133.134402246202</v>
      </c>
      <c r="N92" s="30" t="n">
        <v>112.726522664584</v>
      </c>
      <c r="O92" s="30" t="n">
        <v>122.454595376886</v>
      </c>
      <c r="P92" s="25" t="n">
        <f aca="false">O92/O91*100-100</f>
        <v>-0.144299756763743</v>
      </c>
      <c r="Q92" s="25" t="n">
        <f aca="false">O92/O79*100-100</f>
        <v>12.8879851581379</v>
      </c>
    </row>
    <row r="93" customFormat="false" ht="12.75" hidden="false" customHeight="false" outlineLevel="0" collapsed="false">
      <c r="B93" s="32" t="s">
        <v>19</v>
      </c>
      <c r="C93" s="30" t="n">
        <v>127.463119512318</v>
      </c>
      <c r="D93" s="30" t="n">
        <v>110.545257388276</v>
      </c>
      <c r="E93" s="30" t="n">
        <v>113.567998871332</v>
      </c>
      <c r="F93" s="30" t="n">
        <v>126.848639662082</v>
      </c>
      <c r="G93" s="30" t="n">
        <v>119.566286071407</v>
      </c>
      <c r="H93" s="30" t="n">
        <v>97.5458524428096</v>
      </c>
      <c r="I93" s="30" t="n">
        <v>122.989271700672</v>
      </c>
      <c r="J93" s="30" t="n">
        <v>119.979729886024</v>
      </c>
      <c r="K93" s="30" t="n">
        <v>95.2184471304809</v>
      </c>
      <c r="L93" s="30" t="n">
        <v>154.486065193096</v>
      </c>
      <c r="M93" s="30" t="n">
        <v>133.453219496199</v>
      </c>
      <c r="N93" s="30" t="n">
        <v>113.337557327232</v>
      </c>
      <c r="O93" s="30" t="n">
        <v>123.922418862382</v>
      </c>
      <c r="P93" s="25" t="n">
        <f aca="false">O93/O92*100-100</f>
        <v>1.19866753957145</v>
      </c>
      <c r="Q93" s="25" t="n">
        <f aca="false">O93/O80*100-100</f>
        <v>14.32046887959</v>
      </c>
    </row>
    <row r="94" customFormat="false" ht="12.75" hidden="false" customHeight="false" outlineLevel="0" collapsed="false">
      <c r="B94" s="32" t="s">
        <v>20</v>
      </c>
      <c r="C94" s="30" t="n">
        <v>128.296485393566</v>
      </c>
      <c r="D94" s="30" t="n">
        <v>113.461914072582</v>
      </c>
      <c r="E94" s="30" t="n">
        <v>116.912662190934</v>
      </c>
      <c r="F94" s="30" t="n">
        <v>126.790309179787</v>
      </c>
      <c r="G94" s="30" t="n">
        <v>118.934948879015</v>
      </c>
      <c r="H94" s="30" t="n">
        <v>97.5693221020228</v>
      </c>
      <c r="I94" s="30" t="n">
        <v>123.083048827812</v>
      </c>
      <c r="J94" s="30" t="n">
        <v>119.667668502366</v>
      </c>
      <c r="K94" s="30" t="n">
        <v>95.9862141013027</v>
      </c>
      <c r="L94" s="30" t="n">
        <v>157.256185486898</v>
      </c>
      <c r="M94" s="30" t="n">
        <v>134.120686854789</v>
      </c>
      <c r="N94" s="30" t="n">
        <v>110.667781439579</v>
      </c>
      <c r="O94" s="30" t="n">
        <v>124.493987379485</v>
      </c>
      <c r="P94" s="25" t="n">
        <f aca="false">O94/O93*100-100</f>
        <v>0.461230923629799</v>
      </c>
      <c r="Q94" s="25" t="n">
        <f aca="false">O94/O81*100-100</f>
        <v>14.621706891767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K134" activePane="bottomRight" state="frozen"/>
      <selection pane="topLeft" activeCell="A1" activeCellId="0" sqref="A1"/>
      <selection pane="topRight" activeCell="BK1" activeCellId="0" sqref="BK1"/>
      <selection pane="bottomLeft" activeCell="A134" activeCellId="0" sqref="A134"/>
      <selection pane="bottomRight" activeCell="BZ140" activeCellId="0" sqref="BZ140:CA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7" min="3" style="34" width="7.14"/>
    <col collapsed="false" customWidth="true" hidden="false" outlineLevel="0" max="79" min="78" style="35" width="13.28"/>
    <col collapsed="false" customWidth="false" hidden="false" outlineLevel="0" max="257" min="8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8"/>
      <c r="CA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1" t="s">
        <v>32</v>
      </c>
      <c r="CA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1"/>
      <c r="CA3" s="41"/>
    </row>
    <row r="4" s="46" customFormat="true" ht="20.25" hidden="false" customHeight="true" outlineLevel="0" collapsed="false">
      <c r="A4" s="43" t="s">
        <v>34</v>
      </c>
      <c r="B4" s="44" t="n">
        <v>34.4253924184688</v>
      </c>
      <c r="C4" s="44" t="n">
        <v>88.2124788290473</v>
      </c>
      <c r="D4" s="44" t="n">
        <v>86.5089445894601</v>
      </c>
      <c r="E4" s="44" t="n">
        <v>87.5453569296204</v>
      </c>
      <c r="F4" s="44" t="n">
        <v>75.2487678866546</v>
      </c>
      <c r="G4" s="44" t="n">
        <v>107.584878575785</v>
      </c>
      <c r="H4" s="44" t="n">
        <v>104.383521054117</v>
      </c>
      <c r="I4" s="44" t="n">
        <v>109.464462722399</v>
      </c>
      <c r="J4" s="44" t="n">
        <v>103.399295316956</v>
      </c>
      <c r="K4" s="44" t="n">
        <v>92.5460565011249</v>
      </c>
      <c r="L4" s="44" t="n">
        <v>84.5000367114917</v>
      </c>
      <c r="M4" s="44" t="n">
        <v>84.1995563807463</v>
      </c>
      <c r="N4" s="44" t="n">
        <v>84.0707294884461</v>
      </c>
      <c r="O4" s="44" t="n">
        <v>72.1091964857882</v>
      </c>
      <c r="P4" s="44" t="n">
        <v>74.9733790177113</v>
      </c>
      <c r="Q4" s="44" t="n">
        <v>72.6198936182104</v>
      </c>
      <c r="R4" s="44" t="n">
        <v>72.3317467629448</v>
      </c>
      <c r="S4" s="44" t="n">
        <v>71.9574342973491</v>
      </c>
      <c r="T4" s="44" t="n">
        <v>74.7259822802829</v>
      </c>
      <c r="U4" s="44" t="n">
        <v>75.6473082708837</v>
      </c>
      <c r="V4" s="44" t="n">
        <v>75.9282338982949</v>
      </c>
      <c r="W4" s="44" t="n">
        <v>76.6635975745121</v>
      </c>
      <c r="X4" s="44" t="n">
        <v>76.9823410909846</v>
      </c>
      <c r="Y4" s="44" t="n">
        <v>77.0647662977775</v>
      </c>
      <c r="Z4" s="44" t="n">
        <v>77.3980191776891</v>
      </c>
      <c r="AA4" s="44" t="n">
        <v>78.2733183349122</v>
      </c>
      <c r="AB4" s="44" t="n">
        <v>77.4112620370082</v>
      </c>
      <c r="AC4" s="44" t="n">
        <v>77.3025006359664</v>
      </c>
      <c r="AD4" s="44" t="n">
        <v>77.3695336550806</v>
      </c>
      <c r="AE4" s="44" t="n">
        <v>78.7090380797572</v>
      </c>
      <c r="AF4" s="44" t="n">
        <v>79.6386719994361</v>
      </c>
      <c r="AG4" s="44" t="n">
        <v>79.9517943079089</v>
      </c>
      <c r="AH4" s="44" t="n">
        <v>80.7617225574041</v>
      </c>
      <c r="AI4" s="44" t="n">
        <v>82.0418287804093</v>
      </c>
      <c r="AJ4" s="44" t="n">
        <v>83.0952119826409</v>
      </c>
      <c r="AK4" s="44" t="n">
        <v>84.9039137321983</v>
      </c>
      <c r="AL4" s="44" t="n">
        <v>90.3417684981621</v>
      </c>
      <c r="AM4" s="44" t="n">
        <v>100</v>
      </c>
      <c r="AN4" s="44" t="n">
        <v>104.236025704915</v>
      </c>
      <c r="AO4" s="44" t="n">
        <v>106.267625324807</v>
      </c>
      <c r="AP4" s="44" t="n">
        <v>103.636515174194</v>
      </c>
      <c r="AQ4" s="44" t="n">
        <v>105.846972846889</v>
      </c>
      <c r="AR4" s="44" t="n">
        <v>105.121292389301</v>
      </c>
      <c r="AS4" s="44" t="n">
        <v>106.094041551816</v>
      </c>
      <c r="AT4" s="44" t="n">
        <v>105.207111637825</v>
      </c>
      <c r="AU4" s="44" t="n">
        <v>102.254354726849</v>
      </c>
      <c r="AV4" s="44" t="n">
        <v>101.044958004978</v>
      </c>
      <c r="AW4" s="44" t="n">
        <v>100.631355399376</v>
      </c>
      <c r="AX4" s="44" t="n">
        <v>100.15900503751</v>
      </c>
      <c r="AY4" s="44" t="n">
        <v>98.6294454903945</v>
      </c>
      <c r="AZ4" s="44" t="n">
        <v>99.5515743215351</v>
      </c>
      <c r="BA4" s="44" t="n">
        <v>99.6322971276483</v>
      </c>
      <c r="BB4" s="44" t="n">
        <v>99.5630716248294</v>
      </c>
      <c r="BC4" s="44" t="n">
        <v>101.200100265255</v>
      </c>
      <c r="BD4" s="44" t="n">
        <v>101.141729285968</v>
      </c>
      <c r="BE4" s="44" t="n">
        <v>102.15455574706</v>
      </c>
      <c r="BF4" s="44" t="n">
        <v>110.070086589528</v>
      </c>
      <c r="BG4" s="44" t="n">
        <v>108.835858230388</v>
      </c>
      <c r="BH4" s="44" t="n">
        <v>108.5927440044</v>
      </c>
      <c r="BI4" s="44" t="n">
        <v>108.459832972663</v>
      </c>
      <c r="BJ4" s="44" t="n">
        <v>108.471956790904</v>
      </c>
      <c r="BK4" s="44" t="n">
        <v>107.350265480369</v>
      </c>
      <c r="BL4" s="44" t="n">
        <v>107.21281371093</v>
      </c>
      <c r="BM4" s="44" t="n">
        <v>107.601553252462</v>
      </c>
      <c r="BN4" s="44" t="n">
        <v>108.388511066146</v>
      </c>
      <c r="BO4" s="44" t="n">
        <v>108.827455368917</v>
      </c>
      <c r="BP4" s="44" t="n">
        <v>109.223836886232</v>
      </c>
      <c r="BQ4" s="44" t="n">
        <v>110.235711258076</v>
      </c>
      <c r="BR4" s="44" t="n">
        <v>127.511117569201</v>
      </c>
      <c r="BS4" s="44" t="n">
        <v>128.113083294742</v>
      </c>
      <c r="BT4" s="44" t="n">
        <v>128.46644804477</v>
      </c>
      <c r="BU4" s="44" t="n">
        <v>128.522960317661</v>
      </c>
      <c r="BV4" s="44" t="n">
        <v>128.064443688338</v>
      </c>
      <c r="BW4" s="44" t="n">
        <v>127.521445086673</v>
      </c>
      <c r="BX4" s="44" t="n">
        <v>127.463119512318</v>
      </c>
      <c r="BY4" s="44" t="n">
        <v>128.296485393566</v>
      </c>
      <c r="BZ4" s="45" t="n">
        <f aca="false">BY4/BX4*100-100</f>
        <v>0.653809419097982</v>
      </c>
      <c r="CA4" s="45" t="n">
        <f aca="false">BY4/BM4*100-100</f>
        <v>19.2329306739163</v>
      </c>
    </row>
    <row r="5" s="46" customFormat="true" ht="15.75" hidden="false" customHeight="true" outlineLevel="0" collapsed="false">
      <c r="A5" s="43" t="s">
        <v>35</v>
      </c>
      <c r="B5" s="44" t="n">
        <v>33.4600561059345</v>
      </c>
      <c r="C5" s="44" t="n">
        <v>87.6344335610967</v>
      </c>
      <c r="D5" s="44" t="n">
        <v>86.0447454475807</v>
      </c>
      <c r="E5" s="44" t="n">
        <v>87.0163563622641</v>
      </c>
      <c r="F5" s="44" t="n">
        <v>75.010048519363</v>
      </c>
      <c r="G5" s="44" t="n">
        <v>107.603856527383</v>
      </c>
      <c r="H5" s="44" t="n">
        <v>104.389471616055</v>
      </c>
      <c r="I5" s="44" t="n">
        <v>109.417729029715</v>
      </c>
      <c r="J5" s="44" t="n">
        <v>103.097308552943</v>
      </c>
      <c r="K5" s="44" t="n">
        <v>92.3163058522141</v>
      </c>
      <c r="L5" s="44" t="n">
        <v>84.5859451172131</v>
      </c>
      <c r="M5" s="44" t="n">
        <v>84.0067215269304</v>
      </c>
      <c r="N5" s="44" t="n">
        <v>83.841303304431</v>
      </c>
      <c r="O5" s="44" t="n">
        <v>71.9919257394369</v>
      </c>
      <c r="P5" s="44" t="n">
        <v>74.8521286178398</v>
      </c>
      <c r="Q5" s="44" t="n">
        <v>72.428175147687</v>
      </c>
      <c r="R5" s="44" t="n">
        <v>72.0783525661454</v>
      </c>
      <c r="S5" s="44" t="n">
        <v>71.7612208871175</v>
      </c>
      <c r="T5" s="44" t="n">
        <v>74.5745773143642</v>
      </c>
      <c r="U5" s="44" t="n">
        <v>75.5897719100957</v>
      </c>
      <c r="V5" s="44" t="n">
        <v>75.8007276240391</v>
      </c>
      <c r="W5" s="44" t="n">
        <v>76.544144609976</v>
      </c>
      <c r="X5" s="44" t="n">
        <v>76.8453350633263</v>
      </c>
      <c r="Y5" s="44" t="n">
        <v>76.9588070492989</v>
      </c>
      <c r="Z5" s="44" t="n">
        <v>77.2849276122072</v>
      </c>
      <c r="AA5" s="44" t="n">
        <v>78.2048650396232</v>
      </c>
      <c r="AB5" s="44" t="n">
        <v>77.3370727789262</v>
      </c>
      <c r="AC5" s="44" t="n">
        <v>77.2074556843906</v>
      </c>
      <c r="AD5" s="44" t="n">
        <v>77.2499951574915</v>
      </c>
      <c r="AE5" s="44" t="n">
        <v>78.5836387879921</v>
      </c>
      <c r="AF5" s="44" t="n">
        <v>79.4969218767628</v>
      </c>
      <c r="AG5" s="44" t="n">
        <v>79.7878272160591</v>
      </c>
      <c r="AH5" s="44" t="n">
        <v>80.5980232751669</v>
      </c>
      <c r="AI5" s="44" t="n">
        <v>81.8701220557672</v>
      </c>
      <c r="AJ5" s="44" t="n">
        <v>82.9201658365377</v>
      </c>
      <c r="AK5" s="44" t="n">
        <v>84.7208201131337</v>
      </c>
      <c r="AL5" s="44" t="n">
        <v>90.2524673429177</v>
      </c>
      <c r="AM5" s="44" t="n">
        <v>100</v>
      </c>
      <c r="AN5" s="44" t="n">
        <v>104.206570766101</v>
      </c>
      <c r="AO5" s="44" t="n">
        <v>106.207710125151</v>
      </c>
      <c r="AP5" s="44" t="n">
        <v>103.529420192816</v>
      </c>
      <c r="AQ5" s="44" t="n">
        <v>105.798678702283</v>
      </c>
      <c r="AR5" s="44" t="n">
        <v>105.070206731055</v>
      </c>
      <c r="AS5" s="44" t="n">
        <v>106.115421987485</v>
      </c>
      <c r="AT5" s="44" t="n">
        <v>105.159364342983</v>
      </c>
      <c r="AU5" s="44" t="n">
        <v>102.243602044949</v>
      </c>
      <c r="AV5" s="44" t="n">
        <v>101.03752210663</v>
      </c>
      <c r="AW5" s="44" t="n">
        <v>100.617498862628</v>
      </c>
      <c r="AX5" s="44" t="n">
        <v>100.133708006209</v>
      </c>
      <c r="AY5" s="44" t="n">
        <v>98.5300973115007</v>
      </c>
      <c r="AZ5" s="44" t="n">
        <v>99.4954152911056</v>
      </c>
      <c r="BA5" s="44" t="n">
        <v>99.5802619045188</v>
      </c>
      <c r="BB5" s="44" t="n">
        <v>99.5265900918368</v>
      </c>
      <c r="BC5" s="44" t="n">
        <v>101.107826693232</v>
      </c>
      <c r="BD5" s="44" t="n">
        <v>101.050493466834</v>
      </c>
      <c r="BE5" s="44" t="n">
        <v>102.065631339365</v>
      </c>
      <c r="BF5" s="44" t="n">
        <v>109.912018989284</v>
      </c>
      <c r="BG5" s="44" t="n">
        <v>108.504316354959</v>
      </c>
      <c r="BH5" s="44" t="n">
        <v>108.165491586688</v>
      </c>
      <c r="BI5" s="44" t="n">
        <v>108.041592503343</v>
      </c>
      <c r="BJ5" s="44" t="n">
        <v>108.032706137554</v>
      </c>
      <c r="BK5" s="44" t="n">
        <v>106.939047539889</v>
      </c>
      <c r="BL5" s="44" t="n">
        <v>106.805650529708</v>
      </c>
      <c r="BM5" s="44" t="n">
        <v>107.202803124943</v>
      </c>
      <c r="BN5" s="44" t="n">
        <v>107.987959443964</v>
      </c>
      <c r="BO5" s="44" t="n">
        <v>108.438542361596</v>
      </c>
      <c r="BP5" s="44" t="n">
        <v>108.855644230544</v>
      </c>
      <c r="BQ5" s="44" t="n">
        <v>109.89947039646</v>
      </c>
      <c r="BR5" s="44" t="n">
        <v>127.486208187937</v>
      </c>
      <c r="BS5" s="44" t="n">
        <v>128.088808281357</v>
      </c>
      <c r="BT5" s="44" t="n">
        <v>128.464239403005</v>
      </c>
      <c r="BU5" s="44" t="n">
        <v>128.573750280146</v>
      </c>
      <c r="BV5" s="44" t="n">
        <v>128.133216666088</v>
      </c>
      <c r="BW5" s="44" t="n">
        <v>127.583706948146</v>
      </c>
      <c r="BX5" s="44" t="n">
        <v>127.549777885917</v>
      </c>
      <c r="BY5" s="44" t="n">
        <v>128.424372025093</v>
      </c>
      <c r="BZ5" s="45" t="n">
        <f aca="false">BY5/BX5*100-100</f>
        <v>0.685688484662435</v>
      </c>
      <c r="CA5" s="45" t="n">
        <f aca="false">BY5/BM5*100-100</f>
        <v>19.7957220161642</v>
      </c>
    </row>
    <row r="6" customFormat="false" ht="13.5" hidden="false" customHeight="false" outlineLevel="0" collapsed="false">
      <c r="A6" s="47" t="s">
        <v>36</v>
      </c>
      <c r="B6" s="48" t="n">
        <v>9.82044850368566</v>
      </c>
      <c r="C6" s="48" t="n">
        <v>95.9567553048211</v>
      </c>
      <c r="D6" s="48" t="n">
        <v>93.0143326141359</v>
      </c>
      <c r="E6" s="48" t="n">
        <v>105.794183540025</v>
      </c>
      <c r="F6" s="48" t="n">
        <v>74.8011570181553</v>
      </c>
      <c r="G6" s="48" t="n">
        <v>117.534909148427</v>
      </c>
      <c r="H6" s="48" t="n">
        <v>108.825124391228</v>
      </c>
      <c r="I6" s="48" t="n">
        <v>117.944075289718</v>
      </c>
      <c r="J6" s="48" t="n">
        <v>116.464382515425</v>
      </c>
      <c r="K6" s="48" t="n">
        <v>105.557616583271</v>
      </c>
      <c r="L6" s="48" t="n">
        <v>88.4549035640697</v>
      </c>
      <c r="M6" s="48" t="n">
        <v>92.3575430828289</v>
      </c>
      <c r="N6" s="48" t="n">
        <v>89.888440271493</v>
      </c>
      <c r="O6" s="48" t="n">
        <v>74.0422844728232</v>
      </c>
      <c r="P6" s="48" t="n">
        <v>73.9296623584171</v>
      </c>
      <c r="Q6" s="48" t="n">
        <v>72.5626347063456</v>
      </c>
      <c r="R6" s="48" t="n">
        <v>72.7084896565441</v>
      </c>
      <c r="S6" s="48" t="n">
        <v>72.4226605639328</v>
      </c>
      <c r="T6" s="48" t="n">
        <v>74.0462376247218</v>
      </c>
      <c r="U6" s="48" t="n">
        <v>75.1881769415121</v>
      </c>
      <c r="V6" s="48" t="n">
        <v>74.3773044116091</v>
      </c>
      <c r="W6" s="48" t="n">
        <v>76.7023966348482</v>
      </c>
      <c r="X6" s="48" t="n">
        <v>76.5031751040547</v>
      </c>
      <c r="Y6" s="48" t="n">
        <v>76.2927807608231</v>
      </c>
      <c r="Z6" s="48" t="n">
        <v>76.2175665516823</v>
      </c>
      <c r="AA6" s="48" t="n">
        <v>77.0487821940779</v>
      </c>
      <c r="AB6" s="48" t="n">
        <v>74.8672943397622</v>
      </c>
      <c r="AC6" s="48" t="n">
        <v>74.5340738459194</v>
      </c>
      <c r="AD6" s="48" t="n">
        <v>75.7390684752375</v>
      </c>
      <c r="AE6" s="48" t="n">
        <v>77.8740898129024</v>
      </c>
      <c r="AF6" s="48" t="n">
        <v>78.3864459949883</v>
      </c>
      <c r="AG6" s="48" t="n">
        <v>79.8158824683581</v>
      </c>
      <c r="AH6" s="48" t="n">
        <v>80.4095630860806</v>
      </c>
      <c r="AI6" s="48" t="n">
        <v>83.4022202663001</v>
      </c>
      <c r="AJ6" s="48" t="n">
        <v>85.0747831752801</v>
      </c>
      <c r="AK6" s="48" t="n">
        <v>87.1887505777852</v>
      </c>
      <c r="AL6" s="48" t="n">
        <v>91.5082273774699</v>
      </c>
      <c r="AM6" s="48" t="n">
        <v>100</v>
      </c>
      <c r="AN6" s="48" t="n">
        <v>102.854125194431</v>
      </c>
      <c r="AO6" s="48" t="n">
        <v>105.631205474247</v>
      </c>
      <c r="AP6" s="48" t="n">
        <v>103.666651710185</v>
      </c>
      <c r="AQ6" s="48" t="n">
        <v>104.657929561888</v>
      </c>
      <c r="AR6" s="48" t="n">
        <v>104.140498871088</v>
      </c>
      <c r="AS6" s="48" t="n">
        <v>104.961609677866</v>
      </c>
      <c r="AT6" s="48" t="n">
        <v>104.215859694948</v>
      </c>
      <c r="AU6" s="48" t="n">
        <v>102.601444455437</v>
      </c>
      <c r="AV6" s="48" t="n">
        <v>102.088911407933</v>
      </c>
      <c r="AW6" s="48" t="n">
        <v>102.253637318284</v>
      </c>
      <c r="AX6" s="48" t="n">
        <v>102.153654531048</v>
      </c>
      <c r="AY6" s="48" t="n">
        <v>101.569402990361</v>
      </c>
      <c r="AZ6" s="48" t="n">
        <v>101.142126521961</v>
      </c>
      <c r="BA6" s="48" t="n">
        <v>100.962551614367</v>
      </c>
      <c r="BB6" s="48" t="n">
        <v>102.005081686293</v>
      </c>
      <c r="BC6" s="48" t="n">
        <v>102.390115577753</v>
      </c>
      <c r="BD6" s="48" t="n">
        <v>103.154660602173</v>
      </c>
      <c r="BE6" s="48" t="n">
        <v>103.553768737441</v>
      </c>
      <c r="BF6" s="48" t="n">
        <v>115.821600296704</v>
      </c>
      <c r="BG6" s="48" t="n">
        <v>114.702976367817</v>
      </c>
      <c r="BH6" s="48" t="n">
        <v>115.353793138879</v>
      </c>
      <c r="BI6" s="48" t="n">
        <v>114.932012686957</v>
      </c>
      <c r="BJ6" s="48" t="n">
        <v>114.985597799786</v>
      </c>
      <c r="BK6" s="48" t="n">
        <v>114.50094027996</v>
      </c>
      <c r="BL6" s="48" t="n">
        <v>114.280138965957</v>
      </c>
      <c r="BM6" s="48" t="n">
        <v>114.59835730251</v>
      </c>
      <c r="BN6" s="48" t="n">
        <v>116.699667650109</v>
      </c>
      <c r="BO6" s="48" t="n">
        <v>116.798333807454</v>
      </c>
      <c r="BP6" s="48" t="n">
        <v>117.880037243128</v>
      </c>
      <c r="BQ6" s="48" t="n">
        <v>118.370882088996</v>
      </c>
      <c r="BR6" s="48" t="n">
        <v>148.309297510328</v>
      </c>
      <c r="BS6" s="48" t="n">
        <v>145.789221096997</v>
      </c>
      <c r="BT6" s="48" t="n">
        <v>145.703592467132</v>
      </c>
      <c r="BU6" s="48" t="n">
        <v>144.836187588719</v>
      </c>
      <c r="BV6" s="48" t="n">
        <v>144.007427235104</v>
      </c>
      <c r="BW6" s="48" t="n">
        <v>143.706414953609</v>
      </c>
      <c r="BX6" s="48" t="n">
        <v>142.311919935063</v>
      </c>
      <c r="BY6" s="48" t="n">
        <v>145.703228537256</v>
      </c>
      <c r="BZ6" s="49" t="n">
        <f aca="false">BY6/BX6*100-100</f>
        <v>2.3830109268016</v>
      </c>
      <c r="CA6" s="49" t="n">
        <f aca="false">BY6/BM6*100-100</f>
        <v>27.1425105620292</v>
      </c>
    </row>
    <row r="7" customFormat="false" ht="13.5" hidden="false" customHeight="false" outlineLevel="0" collapsed="false">
      <c r="A7" s="47" t="s">
        <v>37</v>
      </c>
      <c r="B7" s="48" t="n">
        <v>5.63291209294417</v>
      </c>
      <c r="C7" s="48" t="n">
        <v>45.8166699805018</v>
      </c>
      <c r="D7" s="48" t="n">
        <v>48.6094543195475</v>
      </c>
      <c r="E7" s="48" t="n">
        <v>48.4084450709614</v>
      </c>
      <c r="F7" s="48" t="n">
        <v>46.2245253989623</v>
      </c>
      <c r="G7" s="48" t="n">
        <v>66.0676991436565</v>
      </c>
      <c r="H7" s="48" t="n">
        <v>68.6750812908562</v>
      </c>
      <c r="I7" s="48" t="n">
        <v>75.4749437867601</v>
      </c>
      <c r="J7" s="48" t="n">
        <v>79.826015595838</v>
      </c>
      <c r="K7" s="48" t="n">
        <v>68.2600001106194</v>
      </c>
      <c r="L7" s="48" t="n">
        <v>74.8623253658607</v>
      </c>
      <c r="M7" s="48" t="n">
        <v>75.6435218097658</v>
      </c>
      <c r="N7" s="48" t="n">
        <v>76.814735027766</v>
      </c>
      <c r="O7" s="48" t="n">
        <v>62.3996978490902</v>
      </c>
      <c r="P7" s="48" t="n">
        <v>73.1092689742404</v>
      </c>
      <c r="Q7" s="48" t="n">
        <v>71.2021216240416</v>
      </c>
      <c r="R7" s="48" t="n">
        <v>71.4031564147334</v>
      </c>
      <c r="S7" s="48" t="n">
        <v>71.9867780021872</v>
      </c>
      <c r="T7" s="48" t="n">
        <v>78.0652038157063</v>
      </c>
      <c r="U7" s="48" t="n">
        <v>80.8349122550587</v>
      </c>
      <c r="V7" s="48" t="n">
        <v>83.621504463191</v>
      </c>
      <c r="W7" s="48" t="n">
        <v>82.6778706779964</v>
      </c>
      <c r="X7" s="48" t="n">
        <v>82.8554303467937</v>
      </c>
      <c r="Y7" s="48" t="n">
        <v>82.2870753198718</v>
      </c>
      <c r="Z7" s="48" t="n">
        <v>82.2918665019036</v>
      </c>
      <c r="AA7" s="48" t="n">
        <v>84.2302392689541</v>
      </c>
      <c r="AB7" s="48" t="n">
        <v>84.6647170453335</v>
      </c>
      <c r="AC7" s="48" t="n">
        <v>84.5028170431182</v>
      </c>
      <c r="AD7" s="48" t="n">
        <v>82.4334809287396</v>
      </c>
      <c r="AE7" s="48" t="n">
        <v>83.2084468707495</v>
      </c>
      <c r="AF7" s="48" t="n">
        <v>84.3301061393744</v>
      </c>
      <c r="AG7" s="48" t="n">
        <v>83.1706687806732</v>
      </c>
      <c r="AH7" s="48" t="n">
        <v>84.5811124278077</v>
      </c>
      <c r="AI7" s="48" t="n">
        <v>85.4746938594556</v>
      </c>
      <c r="AJ7" s="48" t="n">
        <v>85.9259074645087</v>
      </c>
      <c r="AK7" s="48" t="n">
        <v>86.6762169945137</v>
      </c>
      <c r="AL7" s="48" t="n">
        <v>94.0011202146797</v>
      </c>
      <c r="AM7" s="48" t="n">
        <v>100</v>
      </c>
      <c r="AN7" s="48" t="n">
        <v>103.311630433502</v>
      </c>
      <c r="AO7" s="48" t="n">
        <v>104.732699327472</v>
      </c>
      <c r="AP7" s="48" t="n">
        <v>102.935694184867</v>
      </c>
      <c r="AQ7" s="48" t="n">
        <v>103.745807951767</v>
      </c>
      <c r="AR7" s="48" t="n">
        <v>105.779359368432</v>
      </c>
      <c r="AS7" s="48" t="n">
        <v>108.537260564388</v>
      </c>
      <c r="AT7" s="48" t="n">
        <v>106.057848438395</v>
      </c>
      <c r="AU7" s="48" t="n">
        <v>104.723638959641</v>
      </c>
      <c r="AV7" s="48" t="n">
        <v>103.378228189304</v>
      </c>
      <c r="AW7" s="48" t="n">
        <v>102.493555848039</v>
      </c>
      <c r="AX7" s="48" t="n">
        <v>102.309931134412</v>
      </c>
      <c r="AY7" s="48" t="n">
        <v>103.030887902116</v>
      </c>
      <c r="AZ7" s="48" t="n">
        <v>102.462920870903</v>
      </c>
      <c r="BA7" s="48" t="n">
        <v>102.277712615764</v>
      </c>
      <c r="BB7" s="48" t="n">
        <v>102.423892528035</v>
      </c>
      <c r="BC7" s="48" t="n">
        <v>102.732221351286</v>
      </c>
      <c r="BD7" s="48" t="n">
        <v>102.915592767423</v>
      </c>
      <c r="BE7" s="48" t="n">
        <v>104.028028188069</v>
      </c>
      <c r="BF7" s="48" t="n">
        <v>110.010971876153</v>
      </c>
      <c r="BG7" s="48" t="n">
        <v>113.166360124454</v>
      </c>
      <c r="BH7" s="48" t="n">
        <v>110.440287289705</v>
      </c>
      <c r="BI7" s="48" t="n">
        <v>107.050922658392</v>
      </c>
      <c r="BJ7" s="48" t="n">
        <v>107.077389162751</v>
      </c>
      <c r="BK7" s="48" t="n">
        <v>107.228574461851</v>
      </c>
      <c r="BL7" s="48" t="n">
        <v>107.196752680499</v>
      </c>
      <c r="BM7" s="48" t="n">
        <v>107.480652661943</v>
      </c>
      <c r="BN7" s="48" t="n">
        <v>107.768841229606</v>
      </c>
      <c r="BO7" s="48" t="n">
        <v>108.03057799125</v>
      </c>
      <c r="BP7" s="48" t="n">
        <v>108.748618254701</v>
      </c>
      <c r="BQ7" s="48" t="n">
        <v>109.767355635707</v>
      </c>
      <c r="BR7" s="48" t="n">
        <v>124.092142906488</v>
      </c>
      <c r="BS7" s="48" t="n">
        <v>127.116309383566</v>
      </c>
      <c r="BT7" s="48" t="n">
        <v>126.883157364528</v>
      </c>
      <c r="BU7" s="48" t="n">
        <v>127.676756694551</v>
      </c>
      <c r="BV7" s="48" t="n">
        <v>127.82800007998</v>
      </c>
      <c r="BW7" s="48" t="n">
        <v>127.920192172341</v>
      </c>
      <c r="BX7" s="48" t="n">
        <v>128.038276983606</v>
      </c>
      <c r="BY7" s="48" t="n">
        <v>127.887358077929</v>
      </c>
      <c r="BZ7" s="49" t="n">
        <f aca="false">BY7/BX7*100-100</f>
        <v>-0.117870147296557</v>
      </c>
      <c r="CA7" s="49" t="n">
        <f aca="false">BY7/BM7*100-100</f>
        <v>18.9863988639623</v>
      </c>
    </row>
    <row r="8" customFormat="false" ht="13.5" hidden="false" customHeight="true" outlineLevel="0" collapsed="false">
      <c r="A8" s="47" t="s">
        <v>38</v>
      </c>
      <c r="B8" s="48" t="n">
        <v>1.2093681363713</v>
      </c>
      <c r="C8" s="48" t="n">
        <v>35.6610063315298</v>
      </c>
      <c r="D8" s="48" t="n">
        <v>38.624345767921</v>
      </c>
      <c r="E8" s="48" t="n">
        <v>44.0164184923694</v>
      </c>
      <c r="F8" s="48" t="n">
        <v>43.2859020064018</v>
      </c>
      <c r="G8" s="48" t="n">
        <v>47.887551371024</v>
      </c>
      <c r="H8" s="48" t="n">
        <v>56.0458088125954</v>
      </c>
      <c r="I8" s="48" t="n">
        <v>61.014629764703</v>
      </c>
      <c r="J8" s="48" t="n">
        <v>60.9375963875439</v>
      </c>
      <c r="K8" s="48" t="n">
        <v>60.0388804957398</v>
      </c>
      <c r="L8" s="48" t="n">
        <v>75.5867731745082</v>
      </c>
      <c r="M8" s="48" t="n">
        <v>100.7158535203</v>
      </c>
      <c r="N8" s="48" t="n">
        <v>109.728472346825</v>
      </c>
      <c r="O8" s="48" t="n">
        <v>95.2048566424652</v>
      </c>
      <c r="P8" s="48" t="n">
        <v>92.5907453838154</v>
      </c>
      <c r="Q8" s="48" t="n">
        <v>88.8689298682824</v>
      </c>
      <c r="R8" s="48" t="n">
        <v>88.6836073168256</v>
      </c>
      <c r="S8" s="48" t="n">
        <v>87.2269063284102</v>
      </c>
      <c r="T8" s="48" t="n">
        <v>88.3370204757724</v>
      </c>
      <c r="U8" s="48" t="n">
        <v>82.6183958264711</v>
      </c>
      <c r="V8" s="48" t="n">
        <v>72.1278003711028</v>
      </c>
      <c r="W8" s="48" t="n">
        <v>72.5640441864884</v>
      </c>
      <c r="X8" s="48" t="n">
        <v>73.0715918191731</v>
      </c>
      <c r="Y8" s="48" t="n">
        <v>72.9882888601183</v>
      </c>
      <c r="Z8" s="48" t="n">
        <v>73.5522849502274</v>
      </c>
      <c r="AA8" s="48" t="n">
        <v>73.6287972900387</v>
      </c>
      <c r="AB8" s="48" t="n">
        <v>73.3589386851241</v>
      </c>
      <c r="AC8" s="48" t="n">
        <v>72.9312994700818</v>
      </c>
      <c r="AD8" s="48" t="n">
        <v>73.4022782260975</v>
      </c>
      <c r="AE8" s="48" t="n">
        <v>73.5756601347006</v>
      </c>
      <c r="AF8" s="48" t="n">
        <v>73.9165201378493</v>
      </c>
      <c r="AG8" s="48" t="n">
        <v>73.9652596824647</v>
      </c>
      <c r="AH8" s="48" t="n">
        <v>74.1909551261198</v>
      </c>
      <c r="AI8" s="48" t="n">
        <v>74.2865489599342</v>
      </c>
      <c r="AJ8" s="48" t="n">
        <v>74.6786906960336</v>
      </c>
      <c r="AK8" s="48" t="n">
        <v>78.0996846399543</v>
      </c>
      <c r="AL8" s="48" t="n">
        <v>78.7184260559825</v>
      </c>
      <c r="AM8" s="48" t="n">
        <v>100</v>
      </c>
      <c r="AN8" s="48" t="n">
        <v>102.299008224403</v>
      </c>
      <c r="AO8" s="48" t="n">
        <v>102.496754908627</v>
      </c>
      <c r="AP8" s="48" t="n">
        <v>101.280741682276</v>
      </c>
      <c r="AQ8" s="48" t="n">
        <v>101.923335031179</v>
      </c>
      <c r="AR8" s="48" t="n">
        <v>101.25663656462</v>
      </c>
      <c r="AS8" s="48" t="n">
        <v>98.0148048280402</v>
      </c>
      <c r="AT8" s="48" t="n">
        <v>101.046152949626</v>
      </c>
      <c r="AU8" s="48" t="n">
        <v>100.507106392455</v>
      </c>
      <c r="AV8" s="48" t="n">
        <v>98.8042854699034</v>
      </c>
      <c r="AW8" s="48" t="n">
        <v>98.6800665476155</v>
      </c>
      <c r="AX8" s="48" t="n">
        <v>98.6840942980439</v>
      </c>
      <c r="AY8" s="48" t="n">
        <v>98.7767105520228</v>
      </c>
      <c r="AZ8" s="48" t="n">
        <v>98.949714357063</v>
      </c>
      <c r="BA8" s="48" t="n">
        <v>98.5547007221957</v>
      </c>
      <c r="BB8" s="48" t="n">
        <v>97.5791669677105</v>
      </c>
      <c r="BC8" s="48" t="n">
        <v>97.5067443406285</v>
      </c>
      <c r="BD8" s="48" t="n">
        <v>100.096103557768</v>
      </c>
      <c r="BE8" s="48" t="n">
        <v>99.1841162014308</v>
      </c>
      <c r="BF8" s="48" t="n">
        <v>120.409880269143</v>
      </c>
      <c r="BG8" s="48" t="n">
        <v>114.042784549102</v>
      </c>
      <c r="BH8" s="48" t="n">
        <v>114.331362299275</v>
      </c>
      <c r="BI8" s="48" t="n">
        <v>114.278455354862</v>
      </c>
      <c r="BJ8" s="48" t="n">
        <v>114.435479332902</v>
      </c>
      <c r="BK8" s="48" t="n">
        <v>114.294023538777</v>
      </c>
      <c r="BL8" s="48" t="n">
        <v>114.306365521025</v>
      </c>
      <c r="BM8" s="48" t="n">
        <v>115.489811530956</v>
      </c>
      <c r="BN8" s="48" t="n">
        <v>115.515018780871</v>
      </c>
      <c r="BO8" s="48" t="n">
        <v>114.208069166023</v>
      </c>
      <c r="BP8" s="48" t="n">
        <v>113.669594031483</v>
      </c>
      <c r="BQ8" s="48" t="n">
        <v>114.137238669</v>
      </c>
      <c r="BR8" s="48" t="n">
        <v>124.251692852109</v>
      </c>
      <c r="BS8" s="48" t="n">
        <v>124.426216081229</v>
      </c>
      <c r="BT8" s="48" t="n">
        <v>124.41650163144</v>
      </c>
      <c r="BU8" s="48" t="n">
        <v>124.312235366733</v>
      </c>
      <c r="BV8" s="48" t="n">
        <v>124.503418304707</v>
      </c>
      <c r="BW8" s="48" t="n">
        <v>124.713050633369</v>
      </c>
      <c r="BX8" s="48" t="n">
        <v>125.839936267736</v>
      </c>
      <c r="BY8" s="48" t="n">
        <v>126.074756213183</v>
      </c>
      <c r="BZ8" s="49" t="n">
        <f aca="false">BY8/BX8*100-100</f>
        <v>0.186602085484225</v>
      </c>
      <c r="CA8" s="49" t="n">
        <f aca="false">BY8/BM8*100-100</f>
        <v>9.16526275513967</v>
      </c>
    </row>
    <row r="9" customFormat="false" ht="13.5" hidden="false" customHeight="false" outlineLevel="0" collapsed="false">
      <c r="A9" s="47" t="s">
        <v>39</v>
      </c>
      <c r="B9" s="48" t="n">
        <v>1.64008998004804</v>
      </c>
      <c r="C9" s="48" t="n">
        <v>85.1487328741939</v>
      </c>
      <c r="D9" s="48" t="n">
        <v>85.7552911206838</v>
      </c>
      <c r="E9" s="48" t="n">
        <v>93.0947899387539</v>
      </c>
      <c r="F9" s="48" t="n">
        <v>73.5350659731675</v>
      </c>
      <c r="G9" s="48" t="n">
        <v>119.13864282267</v>
      </c>
      <c r="H9" s="48" t="n">
        <v>118.123409285376</v>
      </c>
      <c r="I9" s="48" t="n">
        <v>113.126862694188</v>
      </c>
      <c r="J9" s="48" t="n">
        <v>112.416339147585</v>
      </c>
      <c r="K9" s="48" t="n">
        <v>109.016298391726</v>
      </c>
      <c r="L9" s="48" t="n">
        <v>91.1410747058171</v>
      </c>
      <c r="M9" s="48" t="n">
        <v>98.6532369282361</v>
      </c>
      <c r="N9" s="48" t="n">
        <v>90.8169372785649</v>
      </c>
      <c r="O9" s="48" t="n">
        <v>77.6746037083444</v>
      </c>
      <c r="P9" s="48" t="n">
        <v>82.152762221405</v>
      </c>
      <c r="Q9" s="48" t="n">
        <v>70.9382542453561</v>
      </c>
      <c r="R9" s="48" t="n">
        <v>72.9055770794734</v>
      </c>
      <c r="S9" s="48" t="n">
        <v>72.1978524524246</v>
      </c>
      <c r="T9" s="48" t="n">
        <v>74.4658304035694</v>
      </c>
      <c r="U9" s="48" t="n">
        <v>71.2379849747903</v>
      </c>
      <c r="V9" s="48" t="n">
        <v>72.8861591176152</v>
      </c>
      <c r="W9" s="48" t="n">
        <v>74.2011625673205</v>
      </c>
      <c r="X9" s="48" t="n">
        <v>76.5276391848258</v>
      </c>
      <c r="Y9" s="48" t="n">
        <v>76.9485500974271</v>
      </c>
      <c r="Z9" s="48" t="n">
        <v>78.6166616678609</v>
      </c>
      <c r="AA9" s="48" t="n">
        <v>79.7860670182317</v>
      </c>
      <c r="AB9" s="48" t="n">
        <v>79.4493959686744</v>
      </c>
      <c r="AC9" s="48" t="n">
        <v>80.0249671316812</v>
      </c>
      <c r="AD9" s="48" t="n">
        <v>81.7426112604026</v>
      </c>
      <c r="AE9" s="48" t="n">
        <v>82.2053249917114</v>
      </c>
      <c r="AF9" s="48" t="n">
        <v>82.6605850241777</v>
      </c>
      <c r="AG9" s="48" t="n">
        <v>83.8810076312894</v>
      </c>
      <c r="AH9" s="48" t="n">
        <v>87.5530761129288</v>
      </c>
      <c r="AI9" s="48" t="n">
        <v>88.2610095654505</v>
      </c>
      <c r="AJ9" s="48" t="n">
        <v>89.8374376402117</v>
      </c>
      <c r="AK9" s="48" t="n">
        <v>92.0611823383621</v>
      </c>
      <c r="AL9" s="48" t="n">
        <v>93.5294230964665</v>
      </c>
      <c r="AM9" s="48" t="n">
        <v>100</v>
      </c>
      <c r="AN9" s="48" t="n">
        <v>103.7550450949</v>
      </c>
      <c r="AO9" s="48" t="n">
        <v>104.688370839557</v>
      </c>
      <c r="AP9" s="48" t="n">
        <v>101.212573783331</v>
      </c>
      <c r="AQ9" s="48" t="n">
        <v>102.135570184917</v>
      </c>
      <c r="AR9" s="48" t="n">
        <v>102.215932136002</v>
      </c>
      <c r="AS9" s="48" t="n">
        <v>104.226484074693</v>
      </c>
      <c r="AT9" s="48" t="n">
        <v>102.407250533597</v>
      </c>
      <c r="AU9" s="48" t="n">
        <v>100.900835215608</v>
      </c>
      <c r="AV9" s="48" t="n">
        <v>100.356029866761</v>
      </c>
      <c r="AW9" s="48" t="n">
        <v>99.9785273668467</v>
      </c>
      <c r="AX9" s="48" t="n">
        <v>99.8215068023023</v>
      </c>
      <c r="AY9" s="48" t="n">
        <v>99.910082451138</v>
      </c>
      <c r="AZ9" s="48" t="n">
        <v>99.910082451138</v>
      </c>
      <c r="BA9" s="48" t="n">
        <v>99.6815939287648</v>
      </c>
      <c r="BB9" s="48" t="n">
        <v>99.948439975956</v>
      </c>
      <c r="BC9" s="48" t="n">
        <v>105.151982296576</v>
      </c>
      <c r="BD9" s="48" t="n">
        <v>104.265227135959</v>
      </c>
      <c r="BE9" s="48" t="n">
        <v>104.583288993008</v>
      </c>
      <c r="BF9" s="48" t="n">
        <v>105.617613309909</v>
      </c>
      <c r="BG9" s="48" t="n">
        <v>107.567421957221</v>
      </c>
      <c r="BH9" s="48" t="n">
        <v>106.71623000332</v>
      </c>
      <c r="BI9" s="48" t="n">
        <v>105.972702139848</v>
      </c>
      <c r="BJ9" s="48" t="n">
        <v>106.448808172644</v>
      </c>
      <c r="BK9" s="48" t="n">
        <v>105.755993220087</v>
      </c>
      <c r="BL9" s="48" t="n">
        <v>105.16595699587</v>
      </c>
      <c r="BM9" s="48" t="n">
        <v>105.948432357034</v>
      </c>
      <c r="BN9" s="48" t="n">
        <v>106.421644833015</v>
      </c>
      <c r="BO9" s="48" t="n">
        <v>105.447602084535</v>
      </c>
      <c r="BP9" s="48" t="n">
        <v>105.030188985841</v>
      </c>
      <c r="BQ9" s="48" t="n">
        <v>105.148681522006</v>
      </c>
      <c r="BR9" s="48" t="n">
        <v>124.408390943034</v>
      </c>
      <c r="BS9" s="48" t="n">
        <v>125.435692798108</v>
      </c>
      <c r="BT9" s="48" t="n">
        <v>125.307122150894</v>
      </c>
      <c r="BU9" s="48" t="n">
        <v>124.771346196252</v>
      </c>
      <c r="BV9" s="48" t="n">
        <v>124.620642713961</v>
      </c>
      <c r="BW9" s="48" t="n">
        <v>124.768038612171</v>
      </c>
      <c r="BX9" s="48" t="n">
        <v>124.164289438874</v>
      </c>
      <c r="BY9" s="48" t="n">
        <v>124.534947828148</v>
      </c>
      <c r="BZ9" s="49" t="n">
        <f aca="false">BY9/BX9*100-100</f>
        <v>0.298522538926818</v>
      </c>
      <c r="CA9" s="49" t="n">
        <f aca="false">BY9/BM9*100-100</f>
        <v>17.5429829942919</v>
      </c>
    </row>
    <row r="10" customFormat="false" ht="13.5" hidden="false" customHeight="false" outlineLevel="0" collapsed="false">
      <c r="A10" s="47" t="s">
        <v>40</v>
      </c>
      <c r="B10" s="48" t="n">
        <v>2.52472179929949</v>
      </c>
      <c r="C10" s="48" t="n">
        <v>357.691583299364</v>
      </c>
      <c r="D10" s="48" t="n">
        <v>300.065525884777</v>
      </c>
      <c r="E10" s="48" t="n">
        <v>307.578595760228</v>
      </c>
      <c r="F10" s="48" t="n">
        <v>221.679811869518</v>
      </c>
      <c r="G10" s="48" t="n">
        <v>361.338821916603</v>
      </c>
      <c r="H10" s="48" t="n">
        <v>340.5552915003</v>
      </c>
      <c r="I10" s="48" t="n">
        <v>333.163902970033</v>
      </c>
      <c r="J10" s="48" t="n">
        <v>323.854089506047</v>
      </c>
      <c r="K10" s="48" t="n">
        <v>317.908658630331</v>
      </c>
      <c r="L10" s="48" t="n">
        <v>266.330895972314</v>
      </c>
      <c r="M10" s="48" t="n">
        <v>79.3394675627762</v>
      </c>
      <c r="N10" s="48" t="n">
        <v>80.6391872431934</v>
      </c>
      <c r="O10" s="48" t="n">
        <v>60.8825302940151</v>
      </c>
      <c r="P10" s="48" t="n">
        <v>65.3421671242057</v>
      </c>
      <c r="Q10" s="48" t="n">
        <v>64.3626184740817</v>
      </c>
      <c r="R10" s="48" t="n">
        <v>65.0509882561133</v>
      </c>
      <c r="S10" s="48" t="n">
        <v>61.639393395303</v>
      </c>
      <c r="T10" s="48" t="n">
        <v>62.1669184585489</v>
      </c>
      <c r="U10" s="48" t="n">
        <v>64.1560945656438</v>
      </c>
      <c r="V10" s="48" t="n">
        <v>67.538033175549</v>
      </c>
      <c r="W10" s="48" t="n">
        <v>68.6685260656611</v>
      </c>
      <c r="X10" s="48" t="n">
        <v>70.0632619002847</v>
      </c>
      <c r="Y10" s="48" t="n">
        <v>70.5392886163233</v>
      </c>
      <c r="Z10" s="48" t="n">
        <v>71.5840244725893</v>
      </c>
      <c r="AA10" s="48" t="n">
        <v>71.6445036587164</v>
      </c>
      <c r="AB10" s="48" t="n">
        <v>70.152244523821</v>
      </c>
      <c r="AC10" s="48" t="n">
        <v>70.3937108130655</v>
      </c>
      <c r="AD10" s="48" t="n">
        <v>71.8614697930923</v>
      </c>
      <c r="AE10" s="48" t="n">
        <v>72.6642575951473</v>
      </c>
      <c r="AF10" s="48" t="n">
        <v>74.2761549179964</v>
      </c>
      <c r="AG10" s="48" t="n">
        <v>75.243864051823</v>
      </c>
      <c r="AH10" s="48" t="n">
        <v>76.3181016066447</v>
      </c>
      <c r="AI10" s="48" t="n">
        <v>76.8601216076418</v>
      </c>
      <c r="AJ10" s="48" t="n">
        <v>77.914444893104</v>
      </c>
      <c r="AK10" s="48" t="n">
        <v>80.1577312218431</v>
      </c>
      <c r="AL10" s="48" t="n">
        <v>85.5569609191837</v>
      </c>
      <c r="AM10" s="48" t="n">
        <v>100</v>
      </c>
      <c r="AN10" s="48" t="n">
        <v>102.073338840867</v>
      </c>
      <c r="AO10" s="48" t="n">
        <v>103.125248868785</v>
      </c>
      <c r="AP10" s="48" t="n">
        <v>97.0479784325011</v>
      </c>
      <c r="AQ10" s="48" t="n">
        <v>98.2581174802426</v>
      </c>
      <c r="AR10" s="48" t="n">
        <v>96.0843972763857</v>
      </c>
      <c r="AS10" s="48" t="n">
        <v>95.37740259235</v>
      </c>
      <c r="AT10" s="48" t="n">
        <v>96.0694875889415</v>
      </c>
      <c r="AU10" s="48" t="n">
        <v>92.3293790421214</v>
      </c>
      <c r="AV10" s="48" t="n">
        <v>91.4700692000851</v>
      </c>
      <c r="AW10" s="48" t="n">
        <v>89.1328507008017</v>
      </c>
      <c r="AX10" s="48" t="n">
        <v>88.3742040928764</v>
      </c>
      <c r="AY10" s="48" t="n">
        <v>87.5994596230032</v>
      </c>
      <c r="AZ10" s="48" t="n">
        <v>87.0486636473232</v>
      </c>
      <c r="BA10" s="48" t="n">
        <v>86.6663837880791</v>
      </c>
      <c r="BB10" s="48" t="n">
        <v>86.5465116127346</v>
      </c>
      <c r="BC10" s="48" t="n">
        <v>89.7303279241816</v>
      </c>
      <c r="BD10" s="48" t="n">
        <v>89.14036237679</v>
      </c>
      <c r="BE10" s="48" t="n">
        <v>89.5849534574761</v>
      </c>
      <c r="BF10" s="48" t="n">
        <v>94.1250463455009</v>
      </c>
      <c r="BG10" s="48" t="n">
        <v>92.5629475220286</v>
      </c>
      <c r="BH10" s="48" t="n">
        <v>91.2729040461735</v>
      </c>
      <c r="BI10" s="48" t="n">
        <v>91.1833268467348</v>
      </c>
      <c r="BJ10" s="48" t="n">
        <v>90.8388972441279</v>
      </c>
      <c r="BK10" s="48" t="n">
        <v>90.4692880384107</v>
      </c>
      <c r="BL10" s="48" t="n">
        <v>90.3910992981512</v>
      </c>
      <c r="BM10" s="48" t="n">
        <v>90.6061859743525</v>
      </c>
      <c r="BN10" s="48" t="n">
        <v>90.4041675175524</v>
      </c>
      <c r="BO10" s="48" t="n">
        <v>90.4009655586928</v>
      </c>
      <c r="BP10" s="48" t="n">
        <v>91.1513249479995</v>
      </c>
      <c r="BQ10" s="48" t="n">
        <v>97.6115592877338</v>
      </c>
      <c r="BR10" s="48" t="n">
        <v>130.888857742588</v>
      </c>
      <c r="BS10" s="48" t="n">
        <v>130.784056191916</v>
      </c>
      <c r="BT10" s="48" t="n">
        <v>130.374392876135</v>
      </c>
      <c r="BU10" s="48" t="n">
        <v>129.172180619878</v>
      </c>
      <c r="BV10" s="48" t="n">
        <v>128.459416459255</v>
      </c>
      <c r="BW10" s="48" t="n">
        <v>127.610266648998</v>
      </c>
      <c r="BX10" s="48" t="n">
        <v>127.097112649543</v>
      </c>
      <c r="BY10" s="48" t="n">
        <v>127.742468014212</v>
      </c>
      <c r="BZ10" s="49" t="n">
        <f aca="false">BY10/BX10*100-100</f>
        <v>0.50776555911871</v>
      </c>
      <c r="CA10" s="49" t="n">
        <f aca="false">BY10/BM10*100-100</f>
        <v>40.9864753057495</v>
      </c>
    </row>
    <row r="11" customFormat="false" ht="13.5" hidden="false" customHeight="true" outlineLevel="0" collapsed="false">
      <c r="A11" s="47" t="s">
        <v>41</v>
      </c>
      <c r="B11" s="48" t="n">
        <v>1.16962505330998</v>
      </c>
      <c r="C11" s="48" t="n">
        <v>87.1870409996309</v>
      </c>
      <c r="D11" s="48" t="n">
        <v>102.509974178693</v>
      </c>
      <c r="E11" s="48" t="n">
        <v>101.983504647175</v>
      </c>
      <c r="F11" s="48" t="n">
        <v>170.293201603667</v>
      </c>
      <c r="G11" s="48" t="n">
        <v>281.642515062437</v>
      </c>
      <c r="H11" s="48" t="n">
        <v>249.238600699737</v>
      </c>
      <c r="I11" s="48" t="n">
        <v>239.799692964171</v>
      </c>
      <c r="J11" s="48" t="n">
        <v>126.468500235054</v>
      </c>
      <c r="K11" s="48" t="n">
        <v>61.9016273805917</v>
      </c>
      <c r="L11" s="48" t="n">
        <v>63.659254110613</v>
      </c>
      <c r="M11" s="48" t="n">
        <v>58.4018378237206</v>
      </c>
      <c r="N11" s="48" t="n">
        <v>64.7984997707928</v>
      </c>
      <c r="O11" s="48" t="n">
        <v>66.8597749673849</v>
      </c>
      <c r="P11" s="48" t="n">
        <v>69.2278957383456</v>
      </c>
      <c r="Q11" s="48" t="n">
        <v>65.163021379337</v>
      </c>
      <c r="R11" s="48" t="n">
        <v>65.7292788631127</v>
      </c>
      <c r="S11" s="48" t="n">
        <v>64.6254094713789</v>
      </c>
      <c r="T11" s="48" t="n">
        <v>70.2582537078666</v>
      </c>
      <c r="U11" s="48" t="n">
        <v>77.8723375678538</v>
      </c>
      <c r="V11" s="48" t="n">
        <v>79.3308605844814</v>
      </c>
      <c r="W11" s="48" t="n">
        <v>79.1500858073639</v>
      </c>
      <c r="X11" s="48" t="n">
        <v>79.317950648241</v>
      </c>
      <c r="Y11" s="48" t="n">
        <v>79.6226654034951</v>
      </c>
      <c r="Z11" s="48" t="n">
        <v>78.383093286087</v>
      </c>
      <c r="AA11" s="48" t="n">
        <v>78.2703619355055</v>
      </c>
      <c r="AB11" s="48" t="n">
        <v>77.5838435364168</v>
      </c>
      <c r="AC11" s="48" t="n">
        <v>80.4124552702575</v>
      </c>
      <c r="AD11" s="48" t="n">
        <v>81.2980020238305</v>
      </c>
      <c r="AE11" s="48" t="n">
        <v>83.086299239648</v>
      </c>
      <c r="AF11" s="48" t="n">
        <v>83.8782392540664</v>
      </c>
      <c r="AG11" s="48" t="n">
        <v>88.3546828385758</v>
      </c>
      <c r="AH11" s="48" t="n">
        <v>87.8403421443465</v>
      </c>
      <c r="AI11" s="48" t="n">
        <v>87.8403421475636</v>
      </c>
      <c r="AJ11" s="48" t="n">
        <v>88.6345899958471</v>
      </c>
      <c r="AK11" s="48" t="n">
        <v>89.0429064305826</v>
      </c>
      <c r="AL11" s="48" t="n">
        <v>89.9071112101763</v>
      </c>
      <c r="AM11" s="48" t="n">
        <v>100</v>
      </c>
      <c r="AN11" s="48" t="n">
        <v>107.481110779272</v>
      </c>
      <c r="AO11" s="48" t="n">
        <v>108.684201286314</v>
      </c>
      <c r="AP11" s="48" t="n">
        <v>104.24286334568</v>
      </c>
      <c r="AQ11" s="48" t="n">
        <v>110.005884140092</v>
      </c>
      <c r="AR11" s="48" t="n">
        <v>110.516950190506</v>
      </c>
      <c r="AS11" s="48" t="n">
        <v>116.841334040213</v>
      </c>
      <c r="AT11" s="48" t="n">
        <v>110.516950190506</v>
      </c>
      <c r="AU11" s="48" t="n">
        <v>103.560366536107</v>
      </c>
      <c r="AV11" s="48" t="n">
        <v>99.6192455344992</v>
      </c>
      <c r="AW11" s="48" t="n">
        <v>98.3240689583489</v>
      </c>
      <c r="AX11" s="48" t="n">
        <v>97.8405339163161</v>
      </c>
      <c r="AY11" s="48" t="n">
        <v>54.8762729797503</v>
      </c>
      <c r="AZ11" s="48" t="n">
        <v>94.2877319398943</v>
      </c>
      <c r="BA11" s="48" t="n">
        <v>94.0748517467149</v>
      </c>
      <c r="BB11" s="48" t="n">
        <v>94.5085777471368</v>
      </c>
      <c r="BC11" s="48" t="n">
        <v>94.3289824891111</v>
      </c>
      <c r="BD11" s="48" t="n">
        <v>95.4263036674604</v>
      </c>
      <c r="BE11" s="48" t="n">
        <v>98.4281945286363</v>
      </c>
      <c r="BF11" s="48" t="n">
        <v>98.0775717886658</v>
      </c>
      <c r="BG11" s="48" t="n">
        <v>93.6597532999316</v>
      </c>
      <c r="BH11" s="48" t="n">
        <v>93.4164611660067</v>
      </c>
      <c r="BI11" s="48" t="n">
        <v>92.9902916586964</v>
      </c>
      <c r="BJ11" s="48" t="n">
        <v>93.1028405517787</v>
      </c>
      <c r="BK11" s="48" t="n">
        <v>93.6389687276299</v>
      </c>
      <c r="BL11" s="48" t="n">
        <v>94.7717169076629</v>
      </c>
      <c r="BM11" s="48" t="n">
        <v>94.9466384663263</v>
      </c>
      <c r="BN11" s="48" t="n">
        <v>96.0861512858632</v>
      </c>
      <c r="BO11" s="48" t="n">
        <v>96.7053796432901</v>
      </c>
      <c r="BP11" s="48" t="n">
        <v>97.6711507340921</v>
      </c>
      <c r="BQ11" s="48" t="n">
        <v>100.350000121554</v>
      </c>
      <c r="BR11" s="48" t="n">
        <v>108.330352301509</v>
      </c>
      <c r="BS11" s="48" t="n">
        <v>108.206691871617</v>
      </c>
      <c r="BT11" s="48" t="n">
        <v>111.498639866826</v>
      </c>
      <c r="BU11" s="48" t="n">
        <v>109.787618366894</v>
      </c>
      <c r="BV11" s="48" t="n">
        <v>109.495307854398</v>
      </c>
      <c r="BW11" s="48" t="n">
        <v>108.809547129853</v>
      </c>
      <c r="BX11" s="48" t="n">
        <v>110.157932133592</v>
      </c>
      <c r="BY11" s="48" t="n">
        <v>112.471237190722</v>
      </c>
      <c r="BZ11" s="49" t="n">
        <f aca="false">BY11/BX11*100-100</f>
        <v>2.09998954439708</v>
      </c>
      <c r="CA11" s="49" t="n">
        <f aca="false">BY11/BM11*100-100</f>
        <v>18.4573135052178</v>
      </c>
    </row>
    <row r="12" customFormat="false" ht="13.5" hidden="false" customHeight="false" outlineLevel="0" collapsed="false">
      <c r="A12" s="47" t="s">
        <v>42</v>
      </c>
      <c r="B12" s="48" t="n">
        <v>8.87894791308507</v>
      </c>
      <c r="C12" s="48" t="n">
        <v>167.396158993608</v>
      </c>
      <c r="D12" s="48" t="n">
        <v>163.426135392475</v>
      </c>
      <c r="E12" s="48" t="n">
        <v>126.414636703997</v>
      </c>
      <c r="F12" s="48" t="n">
        <v>123.899157297336</v>
      </c>
      <c r="G12" s="48" t="n">
        <v>145.520618520569</v>
      </c>
      <c r="H12" s="48" t="n">
        <v>142.928186604643</v>
      </c>
      <c r="I12" s="48" t="n">
        <v>143.856842302179</v>
      </c>
      <c r="J12" s="48" t="n">
        <v>136.287224071209</v>
      </c>
      <c r="K12" s="48" t="n">
        <v>127.730527630027</v>
      </c>
      <c r="L12" s="48" t="n">
        <v>99.0478930870136</v>
      </c>
      <c r="M12" s="48" t="n">
        <v>79.919109613764</v>
      </c>
      <c r="N12" s="48" t="n">
        <v>75.2493364947131</v>
      </c>
      <c r="O12" s="48" t="n">
        <v>76.6831207688238</v>
      </c>
      <c r="P12" s="48" t="n">
        <v>69.6969775830653</v>
      </c>
      <c r="Q12" s="48" t="n">
        <v>67.0300883557665</v>
      </c>
      <c r="R12" s="48" t="n">
        <v>64.8751587615445</v>
      </c>
      <c r="S12" s="48" t="n">
        <v>63.9202350190816</v>
      </c>
      <c r="T12" s="48" t="n">
        <v>64.5249743585446</v>
      </c>
      <c r="U12" s="48" t="n">
        <v>67.9161612644789</v>
      </c>
      <c r="V12" s="48" t="n">
        <v>70.1390627178289</v>
      </c>
      <c r="W12" s="48" t="n">
        <v>72.5671977151135</v>
      </c>
      <c r="X12" s="48" t="n">
        <v>73.1697819603498</v>
      </c>
      <c r="Y12" s="48" t="n">
        <v>74.3424116269798</v>
      </c>
      <c r="Z12" s="48" t="n">
        <v>75.5962204506376</v>
      </c>
      <c r="AA12" s="48" t="n">
        <v>74.9733286339214</v>
      </c>
      <c r="AB12" s="48" t="n">
        <v>73.5515298896406</v>
      </c>
      <c r="AC12" s="48" t="n">
        <v>72.620543184241</v>
      </c>
      <c r="AD12" s="48" t="n">
        <v>72.8085410623258</v>
      </c>
      <c r="AE12" s="48" t="n">
        <v>74.756649121023</v>
      </c>
      <c r="AF12" s="48" t="n">
        <v>76.0385115163323</v>
      </c>
      <c r="AG12" s="48" t="n">
        <v>76.2550313289628</v>
      </c>
      <c r="AH12" s="48" t="n">
        <v>76.443013684559</v>
      </c>
      <c r="AI12" s="48" t="n">
        <v>76.6401938798996</v>
      </c>
      <c r="AJ12" s="48" t="n">
        <v>78.0918021801885</v>
      </c>
      <c r="AK12" s="48" t="n">
        <v>80.0357361974258</v>
      </c>
      <c r="AL12" s="48" t="n">
        <v>85.9665248235543</v>
      </c>
      <c r="AM12" s="48" t="n">
        <v>100</v>
      </c>
      <c r="AN12" s="48" t="n">
        <v>107.430435880512</v>
      </c>
      <c r="AO12" s="48" t="n">
        <v>109.873283110982</v>
      </c>
      <c r="AP12" s="48" t="n">
        <v>107.073193126644</v>
      </c>
      <c r="AQ12" s="48" t="n">
        <v>112.316331695646</v>
      </c>
      <c r="AR12" s="48" t="n">
        <v>109.766608728673</v>
      </c>
      <c r="AS12" s="48" t="n">
        <v>110.591594723269</v>
      </c>
      <c r="AT12" s="48" t="n">
        <v>109.76350307272</v>
      </c>
      <c r="AU12" s="48" t="n">
        <v>104.247593600542</v>
      </c>
      <c r="AV12" s="48" t="n">
        <v>102.340809223405</v>
      </c>
      <c r="AW12" s="48" t="n">
        <v>101.911462439172</v>
      </c>
      <c r="AX12" s="48" t="n">
        <v>100.66519110791</v>
      </c>
      <c r="AY12" s="48" t="n">
        <v>100.623048501515</v>
      </c>
      <c r="AZ12" s="48" t="n">
        <v>99.9366177117697</v>
      </c>
      <c r="BA12" s="48" t="n">
        <v>100.932376189519</v>
      </c>
      <c r="BB12" s="48" t="n">
        <v>99.3918716565012</v>
      </c>
      <c r="BC12" s="48" t="n">
        <v>102.567193486392</v>
      </c>
      <c r="BD12" s="48" t="n">
        <v>101.211386951186</v>
      </c>
      <c r="BE12" s="48" t="n">
        <v>103.255263580921</v>
      </c>
      <c r="BF12" s="48" t="n">
        <v>111.575067826282</v>
      </c>
      <c r="BG12" s="48" t="n">
        <v>106.945352604599</v>
      </c>
      <c r="BH12" s="48" t="n">
        <v>106.617485471011</v>
      </c>
      <c r="BI12" s="48" t="n">
        <v>105.726859059819</v>
      </c>
      <c r="BJ12" s="48" t="n">
        <v>105.722178431968</v>
      </c>
      <c r="BK12" s="48" t="n">
        <v>103.171934687675</v>
      </c>
      <c r="BL12" s="48" t="n">
        <v>103.092187240699</v>
      </c>
      <c r="BM12" s="48" t="n">
        <v>103.285732125979</v>
      </c>
      <c r="BN12" s="48" t="n">
        <v>103.68357927826</v>
      </c>
      <c r="BO12" s="48" t="n">
        <v>105.640855039537</v>
      </c>
      <c r="BP12" s="48" t="n">
        <v>105.334030479109</v>
      </c>
      <c r="BQ12" s="48" t="n">
        <v>105.815742413775</v>
      </c>
      <c r="BR12" s="48" t="n">
        <v>114.267936774903</v>
      </c>
      <c r="BS12" s="48" t="n">
        <v>117.263222047006</v>
      </c>
      <c r="BT12" s="48" t="n">
        <v>118.478595557274</v>
      </c>
      <c r="BU12" s="48" t="n">
        <v>119.721457206619</v>
      </c>
      <c r="BV12" s="48" t="n">
        <v>118.640388628459</v>
      </c>
      <c r="BW12" s="48" t="n">
        <v>117.43555024125</v>
      </c>
      <c r="BX12" s="48" t="n">
        <v>118.736847515486</v>
      </c>
      <c r="BY12" s="48" t="n">
        <v>118.16063449953</v>
      </c>
      <c r="BZ12" s="49" t="n">
        <f aca="false">BY12/BX12*100-100</f>
        <v>-0.485285762602871</v>
      </c>
      <c r="CA12" s="49" t="n">
        <f aca="false">BY12/BM12*100-100</f>
        <v>14.4017010552896</v>
      </c>
    </row>
    <row r="13" customFormat="false" ht="13.5" hidden="false" customHeight="false" outlineLevel="0" collapsed="false">
      <c r="A13" s="47" t="s">
        <v>43</v>
      </c>
      <c r="B13" s="48" t="n">
        <v>1.99054163875476</v>
      </c>
      <c r="C13" s="48" t="n">
        <v>85.418801762792</v>
      </c>
      <c r="D13" s="48" t="n">
        <v>68.086933738988</v>
      </c>
      <c r="E13" s="48" t="n">
        <v>96.7774531966439</v>
      </c>
      <c r="F13" s="48" t="n">
        <v>68.9512490795698</v>
      </c>
      <c r="G13" s="48" t="n">
        <v>102.672152250852</v>
      </c>
      <c r="H13" s="48" t="n">
        <v>95.4483249477839</v>
      </c>
      <c r="I13" s="48" t="n">
        <v>104.968624654088</v>
      </c>
      <c r="J13" s="48" t="n">
        <v>70.6214017389059</v>
      </c>
      <c r="K13" s="48" t="n">
        <v>68.484903415163</v>
      </c>
      <c r="L13" s="48" t="n">
        <v>58.1461514041444</v>
      </c>
      <c r="M13" s="48" t="n">
        <v>85.4108524022059</v>
      </c>
      <c r="N13" s="48" t="n">
        <v>85.5393930642818</v>
      </c>
      <c r="O13" s="48" t="n">
        <v>72.9268654891854</v>
      </c>
      <c r="P13" s="48" t="n">
        <v>76.3516706712043</v>
      </c>
      <c r="Q13" s="48" t="n">
        <v>75.9059184118753</v>
      </c>
      <c r="R13" s="48" t="n">
        <v>70.6865054477131</v>
      </c>
      <c r="S13" s="48" t="n">
        <v>71.0049212452632</v>
      </c>
      <c r="T13" s="48" t="n">
        <v>68.8698131575508</v>
      </c>
      <c r="U13" s="48" t="n">
        <v>61.1437684609229</v>
      </c>
      <c r="V13" s="48" t="n">
        <v>61.9997675997938</v>
      </c>
      <c r="W13" s="48" t="n">
        <v>61.6534951667192</v>
      </c>
      <c r="X13" s="48" t="n">
        <v>62.0003197156324</v>
      </c>
      <c r="Y13" s="48" t="n">
        <v>64.7350422414145</v>
      </c>
      <c r="Z13" s="48" t="n">
        <v>65.9730172187906</v>
      </c>
      <c r="AA13" s="48" t="n">
        <v>67.1191352586244</v>
      </c>
      <c r="AB13" s="48" t="n">
        <v>65.0814257324632</v>
      </c>
      <c r="AC13" s="48" t="n">
        <v>66.2725540116513</v>
      </c>
      <c r="AD13" s="48" t="n">
        <v>68.058363025451</v>
      </c>
      <c r="AE13" s="48" t="n">
        <v>69.8955141147402</v>
      </c>
      <c r="AF13" s="48" t="n">
        <v>71.6681338388119</v>
      </c>
      <c r="AG13" s="48" t="n">
        <v>71.81543426537</v>
      </c>
      <c r="AH13" s="48" t="n">
        <v>71.5045792835003</v>
      </c>
      <c r="AI13" s="48" t="n">
        <v>72.2089853788691</v>
      </c>
      <c r="AJ13" s="48" t="n">
        <v>73.1460260851096</v>
      </c>
      <c r="AK13" s="48" t="n">
        <v>76.8732191282744</v>
      </c>
      <c r="AL13" s="48" t="n">
        <v>91.9327650330031</v>
      </c>
      <c r="AM13" s="48" t="n">
        <v>100</v>
      </c>
      <c r="AN13" s="48" t="n">
        <v>101.515112318197</v>
      </c>
      <c r="AO13" s="48" t="n">
        <v>101.981690041113</v>
      </c>
      <c r="AP13" s="48" t="n">
        <v>100.018163249872</v>
      </c>
      <c r="AQ13" s="48" t="n">
        <v>100.962818063568</v>
      </c>
      <c r="AR13" s="48" t="n">
        <v>99.4648372606016</v>
      </c>
      <c r="AS13" s="48" t="n">
        <v>99.1760612597053</v>
      </c>
      <c r="AT13" s="48" t="n">
        <v>99.8083689439505</v>
      </c>
      <c r="AU13" s="48" t="n">
        <v>99.4221338778798</v>
      </c>
      <c r="AV13" s="48" t="n">
        <v>98.9721315703523</v>
      </c>
      <c r="AW13" s="48" t="n">
        <v>99.6357205232129</v>
      </c>
      <c r="AX13" s="48" t="n">
        <v>99.4555060641899</v>
      </c>
      <c r="AY13" s="48" t="n">
        <v>99.5722951145502</v>
      </c>
      <c r="AZ13" s="48" t="n">
        <v>99.9998133240629</v>
      </c>
      <c r="BA13" s="48" t="n">
        <v>99.5162913308978</v>
      </c>
      <c r="BB13" s="48" t="n">
        <v>99.9085621347049</v>
      </c>
      <c r="BC13" s="48" t="n">
        <v>101.450948721797</v>
      </c>
      <c r="BD13" s="48" t="n">
        <v>101.338145173937</v>
      </c>
      <c r="BE13" s="48" t="n">
        <v>101.781603130643</v>
      </c>
      <c r="BF13" s="48" t="n">
        <v>99.6090665589784</v>
      </c>
      <c r="BG13" s="48" t="n">
        <v>100.131501154807</v>
      </c>
      <c r="BH13" s="48" t="n">
        <v>102.663907643006</v>
      </c>
      <c r="BI13" s="48" t="n">
        <v>117.587181389787</v>
      </c>
      <c r="BJ13" s="48" t="n">
        <v>117.040819379439</v>
      </c>
      <c r="BK13" s="48" t="n">
        <v>112.926164596938</v>
      </c>
      <c r="BL13" s="48" t="n">
        <v>112.175184239686</v>
      </c>
      <c r="BM13" s="48" t="n">
        <v>113.790145040012</v>
      </c>
      <c r="BN13" s="48" t="n">
        <v>113.316449145161</v>
      </c>
      <c r="BO13" s="48" t="n">
        <v>111.7758759731</v>
      </c>
      <c r="BP13" s="48" t="n">
        <v>111.936250367693</v>
      </c>
      <c r="BQ13" s="48" t="n">
        <v>111.736756876796</v>
      </c>
      <c r="BR13" s="48" t="n">
        <v>112.248321199523</v>
      </c>
      <c r="BS13" s="48" t="n">
        <v>112.474629588485</v>
      </c>
      <c r="BT13" s="48" t="n">
        <v>113.145981101104</v>
      </c>
      <c r="BU13" s="48" t="n">
        <v>112.939880201922</v>
      </c>
      <c r="BV13" s="48" t="n">
        <v>115.243333593048</v>
      </c>
      <c r="BW13" s="48" t="n">
        <v>114.145778105073</v>
      </c>
      <c r="BX13" s="48" t="n">
        <v>113.881642293449</v>
      </c>
      <c r="BY13" s="48" t="n">
        <v>112.389218051084</v>
      </c>
      <c r="BZ13" s="49" t="n">
        <f aca="false">BY13/BX13*100-100</f>
        <v>-1.31050467161307</v>
      </c>
      <c r="CA13" s="49" t="n">
        <f aca="false">BY13/BM13*100-100</f>
        <v>-1.23114966453041</v>
      </c>
    </row>
    <row r="14" customFormat="false" ht="13.5" hidden="false" customHeight="true" outlineLevel="0" collapsed="false">
      <c r="A14" s="47" t="s">
        <v>44</v>
      </c>
      <c r="B14" s="48" t="n">
        <v>0.593400988436013</v>
      </c>
      <c r="C14" s="48" t="n">
        <v>90.8136738056841</v>
      </c>
      <c r="D14" s="48" t="n">
        <v>99.1216599947976</v>
      </c>
      <c r="E14" s="48" t="n">
        <v>100.978152041743</v>
      </c>
      <c r="F14" s="48" t="n">
        <v>59.5871367115481</v>
      </c>
      <c r="G14" s="48" t="n">
        <v>87.9090799345626</v>
      </c>
      <c r="H14" s="48" t="n">
        <v>83.8766157976885</v>
      </c>
      <c r="I14" s="48" t="n">
        <v>81.7362555418121</v>
      </c>
      <c r="J14" s="48" t="n">
        <v>82.8902105512021</v>
      </c>
      <c r="K14" s="48" t="n">
        <v>72.1192220162696</v>
      </c>
      <c r="L14" s="48" t="n">
        <v>57.8645974600184</v>
      </c>
      <c r="M14" s="48" t="n">
        <v>66.4571564543982</v>
      </c>
      <c r="N14" s="48" t="n">
        <v>72.6622642684658</v>
      </c>
      <c r="O14" s="48" t="n">
        <v>64.2552889297766</v>
      </c>
      <c r="P14" s="48" t="n">
        <v>66.8269295912534</v>
      </c>
      <c r="Q14" s="48" t="n">
        <v>67.4991809866001</v>
      </c>
      <c r="R14" s="48" t="n">
        <v>70.3542891688324</v>
      </c>
      <c r="S14" s="48" t="n">
        <v>67.5331793626339</v>
      </c>
      <c r="T14" s="48" t="n">
        <v>70.2521880734423</v>
      </c>
      <c r="U14" s="48" t="n">
        <v>81.0137140554424</v>
      </c>
      <c r="V14" s="48" t="n">
        <v>75.4530834939479</v>
      </c>
      <c r="W14" s="48" t="n">
        <v>74.7653071134772</v>
      </c>
      <c r="X14" s="48" t="n">
        <v>74.6724318631522</v>
      </c>
      <c r="Y14" s="48" t="n">
        <v>74.0721175142638</v>
      </c>
      <c r="Z14" s="48" t="n">
        <v>73.1953474245844</v>
      </c>
      <c r="AA14" s="48" t="n">
        <v>74.7503630177413</v>
      </c>
      <c r="AB14" s="48" t="n">
        <v>74.2584539404753</v>
      </c>
      <c r="AC14" s="48" t="n">
        <v>72.7138306519152</v>
      </c>
      <c r="AD14" s="48" t="n">
        <v>76.4557143536026</v>
      </c>
      <c r="AE14" s="48" t="n">
        <v>77.1950917459798</v>
      </c>
      <c r="AF14" s="48" t="n">
        <v>78.2260899644462</v>
      </c>
      <c r="AG14" s="48" t="n">
        <v>78.2821958964995</v>
      </c>
      <c r="AH14" s="48" t="n">
        <v>77.2700384002037</v>
      </c>
      <c r="AI14" s="48" t="n">
        <v>80.6355388287561</v>
      </c>
      <c r="AJ14" s="48" t="n">
        <v>82.7293592844562</v>
      </c>
      <c r="AK14" s="48" t="n">
        <v>84.0753061703624</v>
      </c>
      <c r="AL14" s="48" t="n">
        <v>84.833604984217</v>
      </c>
      <c r="AM14" s="48" t="n">
        <v>100</v>
      </c>
      <c r="AN14" s="48" t="n">
        <v>103.631905704996</v>
      </c>
      <c r="AO14" s="48" t="n">
        <v>109.074798174635</v>
      </c>
      <c r="AP14" s="48" t="n">
        <v>102.804366215628</v>
      </c>
      <c r="AQ14" s="48" t="n">
        <v>104.676166790265</v>
      </c>
      <c r="AR14" s="48" t="n">
        <v>105.413086384768</v>
      </c>
      <c r="AS14" s="48" t="n">
        <v>104.797940325499</v>
      </c>
      <c r="AT14" s="48" t="n">
        <v>105.407379616789</v>
      </c>
      <c r="AU14" s="48" t="n">
        <v>99.0952511548187</v>
      </c>
      <c r="AV14" s="48" t="n">
        <v>98.7824599697018</v>
      </c>
      <c r="AW14" s="48" t="n">
        <v>98.7620793708975</v>
      </c>
      <c r="AX14" s="48" t="n">
        <v>98.7392183611865</v>
      </c>
      <c r="AY14" s="48" t="n">
        <v>98.9281999394468</v>
      </c>
      <c r="AZ14" s="48" t="n">
        <v>98.967786378135</v>
      </c>
      <c r="BA14" s="48" t="n">
        <v>98.6872380444114</v>
      </c>
      <c r="BB14" s="48" t="n">
        <v>99.6601211627452</v>
      </c>
      <c r="BC14" s="48" t="n">
        <v>99.4101814763874</v>
      </c>
      <c r="BD14" s="48" t="n">
        <v>99.969882169021</v>
      </c>
      <c r="BE14" s="48" t="n">
        <v>101.146869618251</v>
      </c>
      <c r="BF14" s="48" t="n">
        <v>101.818356540417</v>
      </c>
      <c r="BG14" s="48" t="n">
        <v>101.464438404521</v>
      </c>
      <c r="BH14" s="48" t="n">
        <v>101.609653961525</v>
      </c>
      <c r="BI14" s="48" t="n">
        <v>100.428119520382</v>
      </c>
      <c r="BJ14" s="48" t="n">
        <v>100.299464767287</v>
      </c>
      <c r="BK14" s="48" t="n">
        <v>99.8973390241946</v>
      </c>
      <c r="BL14" s="48" t="n">
        <v>99.7496775752922</v>
      </c>
      <c r="BM14" s="48" t="n">
        <v>100.034843038399</v>
      </c>
      <c r="BN14" s="48" t="n">
        <v>99.6865331944188</v>
      </c>
      <c r="BO14" s="48" t="n">
        <v>101.006364421282</v>
      </c>
      <c r="BP14" s="48" t="n">
        <v>101.015801020431</v>
      </c>
      <c r="BQ14" s="48" t="n">
        <v>101.494862550973</v>
      </c>
      <c r="BR14" s="48" t="n">
        <v>102.370694526529</v>
      </c>
      <c r="BS14" s="48" t="n">
        <v>101.265695113033</v>
      </c>
      <c r="BT14" s="48" t="n">
        <v>101.257519140343</v>
      </c>
      <c r="BU14" s="48" t="n">
        <v>106.529739076434</v>
      </c>
      <c r="BV14" s="48" t="n">
        <v>106.053824088204</v>
      </c>
      <c r="BW14" s="48" t="n">
        <v>105.014479028364</v>
      </c>
      <c r="BX14" s="48" t="n">
        <v>105.371082819324</v>
      </c>
      <c r="BY14" s="48" t="n">
        <v>104.814746000764</v>
      </c>
      <c r="BZ14" s="49" t="n">
        <f aca="false">BY14/BX14*100-100</f>
        <v>-0.527978648102561</v>
      </c>
      <c r="CA14" s="49" t="n">
        <f aca="false">BY14/BM14*100-100</f>
        <v>4.77823807903641</v>
      </c>
    </row>
    <row r="15" s="46" customFormat="true" ht="15.75" hidden="false" customHeight="true" outlineLevel="0" collapsed="false">
      <c r="A15" s="43" t="s">
        <v>45</v>
      </c>
      <c r="B15" s="44" t="n">
        <v>0.965336312534339</v>
      </c>
      <c r="C15" s="44" t="n">
        <v>114.358338431746</v>
      </c>
      <c r="D15" s="44" t="n">
        <v>107.505372143142</v>
      </c>
      <c r="E15" s="44" t="n">
        <v>111.472850727612</v>
      </c>
      <c r="F15" s="44" t="n">
        <v>86.046405040194</v>
      </c>
      <c r="G15" s="44" t="n">
        <v>106.726477191758</v>
      </c>
      <c r="H15" s="44" t="n">
        <v>104.114368159644</v>
      </c>
      <c r="I15" s="44" t="n">
        <v>111.578298152581</v>
      </c>
      <c r="J15" s="44" t="n">
        <v>117.058612279723</v>
      </c>
      <c r="K15" s="44" t="n">
        <v>102.938024990629</v>
      </c>
      <c r="L15" s="44" t="n">
        <v>80.6142699052902</v>
      </c>
      <c r="M15" s="44" t="n">
        <v>92.9217677609276</v>
      </c>
      <c r="N15" s="44" t="n">
        <v>94.4480219411784</v>
      </c>
      <c r="O15" s="44" t="n">
        <v>77.4135292770197</v>
      </c>
      <c r="P15" s="44" t="n">
        <v>80.45771754201</v>
      </c>
      <c r="Q15" s="44" t="n">
        <v>81.2916092977157</v>
      </c>
      <c r="R15" s="44" t="n">
        <v>83.7931485959598</v>
      </c>
      <c r="S15" s="44" t="n">
        <v>80.8324628816517</v>
      </c>
      <c r="T15" s="44" t="n">
        <v>81.5742573229884</v>
      </c>
      <c r="U15" s="44" t="n">
        <v>78.2497646780548</v>
      </c>
      <c r="V15" s="44" t="n">
        <v>81.6955350596296</v>
      </c>
      <c r="W15" s="44" t="n">
        <v>82.066635386688</v>
      </c>
      <c r="X15" s="44" t="n">
        <v>83.1793304315904</v>
      </c>
      <c r="Y15" s="44" t="n">
        <v>81.8574629738534</v>
      </c>
      <c r="Z15" s="44" t="n">
        <v>82.5133213128009</v>
      </c>
      <c r="AA15" s="44" t="n">
        <v>81.3695641606316</v>
      </c>
      <c r="AB15" s="44" t="n">
        <v>80.7669541140605</v>
      </c>
      <c r="AC15" s="44" t="n">
        <v>81.6015271960453</v>
      </c>
      <c r="AD15" s="44" t="n">
        <v>82.7764402562909</v>
      </c>
      <c r="AE15" s="44" t="n">
        <v>84.3810372440982</v>
      </c>
      <c r="AF15" s="44" t="n">
        <v>86.0502439152846</v>
      </c>
      <c r="AG15" s="44" t="n">
        <v>87.3682732597509</v>
      </c>
      <c r="AH15" s="44" t="n">
        <v>88.1660880764048</v>
      </c>
      <c r="AI15" s="44" t="n">
        <v>89.8083830007214</v>
      </c>
      <c r="AJ15" s="44" t="n">
        <v>91.0128132740319</v>
      </c>
      <c r="AK15" s="44" t="n">
        <v>93.1855143673618</v>
      </c>
      <c r="AL15" s="44" t="n">
        <v>94.3809944841409</v>
      </c>
      <c r="AM15" s="44" t="n">
        <v>100</v>
      </c>
      <c r="AN15" s="44" t="n">
        <v>105.256979638286</v>
      </c>
      <c r="AO15" s="44" t="n">
        <v>108.344379214667</v>
      </c>
      <c r="AP15" s="44" t="n">
        <v>107.34859358565</v>
      </c>
      <c r="AQ15" s="44" t="n">
        <v>107.520922917079</v>
      </c>
      <c r="AR15" s="44" t="n">
        <v>106.892000658437</v>
      </c>
      <c r="AS15" s="44" t="n">
        <v>105.352962440038</v>
      </c>
      <c r="AT15" s="44" t="n">
        <v>106.862107045711</v>
      </c>
      <c r="AU15" s="44" t="n">
        <v>102.62705938428</v>
      </c>
      <c r="AV15" s="44" t="n">
        <v>101.302697792321</v>
      </c>
      <c r="AW15" s="44" t="n">
        <v>101.111644487244</v>
      </c>
      <c r="AX15" s="44" t="n">
        <v>101.035839437757</v>
      </c>
      <c r="AY15" s="44" t="n">
        <v>102.073007694203</v>
      </c>
      <c r="AZ15" s="44" t="n">
        <v>101.498133551336</v>
      </c>
      <c r="BA15" s="44" t="n">
        <v>101.43591879068</v>
      </c>
      <c r="BB15" s="44" t="n">
        <v>100.827578227256</v>
      </c>
      <c r="BC15" s="44" t="n">
        <v>104.398445605495</v>
      </c>
      <c r="BD15" s="44" t="n">
        <v>104.304104499108</v>
      </c>
      <c r="BE15" s="44" t="n">
        <v>105.236813849259</v>
      </c>
      <c r="BF15" s="44" t="n">
        <v>115.548955149666</v>
      </c>
      <c r="BG15" s="44" t="n">
        <v>120.327614636175</v>
      </c>
      <c r="BH15" s="44" t="n">
        <v>123.401976478524</v>
      </c>
      <c r="BI15" s="44" t="n">
        <v>122.956697316767</v>
      </c>
      <c r="BJ15" s="44" t="n">
        <v>123.697066749801</v>
      </c>
      <c r="BK15" s="44" t="n">
        <v>121.603718066357</v>
      </c>
      <c r="BL15" s="44" t="n">
        <v>121.325722042499</v>
      </c>
      <c r="BM15" s="44" t="n">
        <v>121.422852074225</v>
      </c>
      <c r="BN15" s="44" t="n">
        <v>122.272252491303</v>
      </c>
      <c r="BO15" s="44" t="n">
        <v>122.307784324049</v>
      </c>
      <c r="BP15" s="44" t="n">
        <v>121.985966267612</v>
      </c>
      <c r="BQ15" s="44" t="n">
        <v>121.890341824318</v>
      </c>
      <c r="BR15" s="44" t="n">
        <v>128.374515417032</v>
      </c>
      <c r="BS15" s="44" t="n">
        <v>128.954492966479</v>
      </c>
      <c r="BT15" s="44" t="n">
        <v>128.543002999144</v>
      </c>
      <c r="BU15" s="44" t="n">
        <v>126.762501322904</v>
      </c>
      <c r="BV15" s="44" t="n">
        <v>125.680665450427</v>
      </c>
      <c r="BW15" s="44" t="n">
        <v>125.363352253044</v>
      </c>
      <c r="BX15" s="44" t="n">
        <v>124.459405671854</v>
      </c>
      <c r="BY15" s="44" t="n">
        <v>123.863736091027</v>
      </c>
      <c r="BZ15" s="45" t="n">
        <f aca="false">BY15/BX15*100-100</f>
        <v>-0.47860551608116</v>
      </c>
      <c r="CA15" s="45" t="n">
        <f aca="false">BY15/BM15*100-100</f>
        <v>2.01023446172161</v>
      </c>
    </row>
    <row r="16" customFormat="false" ht="13.5" hidden="false" customHeight="false" outlineLevel="0" collapsed="false">
      <c r="A16" s="47" t="s">
        <v>46</v>
      </c>
      <c r="B16" s="48" t="n">
        <v>0.211221588288527</v>
      </c>
      <c r="C16" s="48" t="n">
        <v>99.6799127692974</v>
      </c>
      <c r="D16" s="48" t="n">
        <v>118.132256907447</v>
      </c>
      <c r="E16" s="48" t="n">
        <v>126.731004358419</v>
      </c>
      <c r="F16" s="48" t="n">
        <v>85.8825240535886</v>
      </c>
      <c r="G16" s="48" t="n">
        <v>83.5050107588919</v>
      </c>
      <c r="H16" s="48" t="n">
        <v>94.4813444987627</v>
      </c>
      <c r="I16" s="48" t="n">
        <v>98.7817130518161</v>
      </c>
      <c r="J16" s="48" t="n">
        <v>94.85358236125</v>
      </c>
      <c r="K16" s="48" t="n">
        <v>92.0749275104301</v>
      </c>
      <c r="L16" s="48" t="n">
        <v>69.4649725927385</v>
      </c>
      <c r="M16" s="48" t="n">
        <v>77.1455461895937</v>
      </c>
      <c r="N16" s="48" t="n">
        <v>80.7452039484425</v>
      </c>
      <c r="O16" s="48" t="n">
        <v>60.8111606327646</v>
      </c>
      <c r="P16" s="48" t="n">
        <v>66.3843883026557</v>
      </c>
      <c r="Q16" s="48" t="n">
        <v>72.343259970184</v>
      </c>
      <c r="R16" s="48" t="n">
        <v>77.3933180881266</v>
      </c>
      <c r="S16" s="48" t="n">
        <v>73.9528019397146</v>
      </c>
      <c r="T16" s="48" t="n">
        <v>80.2820054713816</v>
      </c>
      <c r="U16" s="48" t="n">
        <v>77.1124220634863</v>
      </c>
      <c r="V16" s="48" t="n">
        <v>78.1997072145815</v>
      </c>
      <c r="W16" s="48" t="n">
        <v>80.2701896326624</v>
      </c>
      <c r="X16" s="48" t="n">
        <v>81.4137827579884</v>
      </c>
      <c r="Y16" s="48" t="n">
        <v>81.376600550611</v>
      </c>
      <c r="Z16" s="48" t="n">
        <v>81.8791255624948</v>
      </c>
      <c r="AA16" s="48" t="n">
        <v>82.1291499639428</v>
      </c>
      <c r="AB16" s="48" t="n">
        <v>79.8914172483213</v>
      </c>
      <c r="AC16" s="48" t="n">
        <v>80.3851992100669</v>
      </c>
      <c r="AD16" s="48" t="n">
        <v>81.8458579178821</v>
      </c>
      <c r="AE16" s="48" t="n">
        <v>83.7395268659525</v>
      </c>
      <c r="AF16" s="48" t="n">
        <v>85.0694227371332</v>
      </c>
      <c r="AG16" s="48" t="n">
        <v>87.1942646318086</v>
      </c>
      <c r="AH16" s="48" t="n">
        <v>88.3762363023371</v>
      </c>
      <c r="AI16" s="48" t="n">
        <v>89.7650427318966</v>
      </c>
      <c r="AJ16" s="48" t="n">
        <v>91.695640240167</v>
      </c>
      <c r="AK16" s="48" t="n">
        <v>94.4350356037178</v>
      </c>
      <c r="AL16" s="48" t="n">
        <v>95.1473657176674</v>
      </c>
      <c r="AM16" s="48" t="n">
        <v>100</v>
      </c>
      <c r="AN16" s="48" t="n">
        <v>104.230241121718</v>
      </c>
      <c r="AO16" s="48" t="n">
        <v>107.20622534864</v>
      </c>
      <c r="AP16" s="48" t="n">
        <v>104.584427159165</v>
      </c>
      <c r="AQ16" s="48" t="n">
        <v>104.695022357613</v>
      </c>
      <c r="AR16" s="48" t="n">
        <v>103.124736018109</v>
      </c>
      <c r="AS16" s="48" t="n">
        <v>103.160979618104</v>
      </c>
      <c r="AT16" s="48" t="n">
        <v>103.124736018109</v>
      </c>
      <c r="AU16" s="48" t="n">
        <v>87.5001509995105</v>
      </c>
      <c r="AV16" s="48" t="n">
        <v>87.3505429350467</v>
      </c>
      <c r="AW16" s="48" t="n">
        <v>87.3505429350467</v>
      </c>
      <c r="AX16" s="48" t="n">
        <v>87.2955858234294</v>
      </c>
      <c r="AY16" s="48" t="n">
        <v>87.9237166841503</v>
      </c>
      <c r="AZ16" s="48" t="n">
        <v>88.8862716038046</v>
      </c>
      <c r="BA16" s="48" t="n">
        <v>89.141450666404</v>
      </c>
      <c r="BB16" s="48" t="n">
        <v>89.3920942904663</v>
      </c>
      <c r="BC16" s="48" t="n">
        <v>92.5106373788339</v>
      </c>
      <c r="BD16" s="48" t="n">
        <v>93.1962487550611</v>
      </c>
      <c r="BE16" s="48" t="n">
        <v>93.2859801021996</v>
      </c>
      <c r="BF16" s="48" t="n">
        <v>104.637424407753</v>
      </c>
      <c r="BG16" s="48" t="n">
        <v>104.90688522119</v>
      </c>
      <c r="BH16" s="48" t="n">
        <v>105.365196904466</v>
      </c>
      <c r="BI16" s="48" t="n">
        <v>105.815415747812</v>
      </c>
      <c r="BJ16" s="48" t="n">
        <v>106.256899278799</v>
      </c>
      <c r="BK16" s="48" t="n">
        <v>106.886960407346</v>
      </c>
      <c r="BL16" s="48" t="n">
        <v>106.921139736063</v>
      </c>
      <c r="BM16" s="48" t="n">
        <v>107.409483612505</v>
      </c>
      <c r="BN16" s="48" t="n">
        <v>109.132417279508</v>
      </c>
      <c r="BO16" s="48" t="n">
        <v>110.704549908391</v>
      </c>
      <c r="BP16" s="48" t="n">
        <v>110.615746119092</v>
      </c>
      <c r="BQ16" s="48" t="n">
        <v>111.020385281998</v>
      </c>
      <c r="BR16" s="48" t="n">
        <v>138.536250218071</v>
      </c>
      <c r="BS16" s="48" t="n">
        <v>140.877255265229</v>
      </c>
      <c r="BT16" s="48" t="n">
        <v>139.961958634405</v>
      </c>
      <c r="BU16" s="48" t="n">
        <v>137.731551011298</v>
      </c>
      <c r="BV16" s="48" t="n">
        <v>134.799129438151</v>
      </c>
      <c r="BW16" s="48" t="n">
        <v>133.18513048765</v>
      </c>
      <c r="BX16" s="48" t="n">
        <v>132.9065350873</v>
      </c>
      <c r="BY16" s="48" t="n">
        <v>130.664464974273</v>
      </c>
      <c r="BZ16" s="49" t="n">
        <f aca="false">BY16/BX16*100-100</f>
        <v>-1.68695249752356</v>
      </c>
      <c r="CA16" s="49" t="n">
        <f aca="false">BY16/BM16*100-100</f>
        <v>21.6507710302971</v>
      </c>
    </row>
    <row r="17" customFormat="false" ht="13.5" hidden="false" customHeight="true" outlineLevel="0" collapsed="false">
      <c r="A17" s="47" t="s">
        <v>47</v>
      </c>
      <c r="B17" s="48" t="n">
        <v>0.754114724245813</v>
      </c>
      <c r="C17" s="48" t="n">
        <v>119.277974389356</v>
      </c>
      <c r="D17" s="48" t="n">
        <v>103.943654721525</v>
      </c>
      <c r="E17" s="48" t="n">
        <v>106.358912559101</v>
      </c>
      <c r="F17" s="48" t="n">
        <v>86.1013315570435</v>
      </c>
      <c r="G17" s="48" t="n">
        <v>114.509407315104</v>
      </c>
      <c r="H17" s="48" t="n">
        <v>107.342982090892</v>
      </c>
      <c r="I17" s="48" t="n">
        <v>115.867214528496</v>
      </c>
      <c r="J17" s="48" t="n">
        <v>124.500872515178</v>
      </c>
      <c r="K17" s="48" t="n">
        <v>106.578911704476</v>
      </c>
      <c r="L17" s="48" t="n">
        <v>84.3510796437646</v>
      </c>
      <c r="M17" s="48" t="n">
        <v>98.2093421031889</v>
      </c>
      <c r="N17" s="48" t="n">
        <v>99.0406722476828</v>
      </c>
      <c r="O17" s="48" t="n">
        <v>82.9779959059392</v>
      </c>
      <c r="P17" s="48" t="n">
        <v>85.1745487718286</v>
      </c>
      <c r="Q17" s="48" t="n">
        <v>84.2907470884666</v>
      </c>
      <c r="R17" s="48" t="n">
        <v>85.9381222472889</v>
      </c>
      <c r="S17" s="48" t="n">
        <v>83.138256985491</v>
      </c>
      <c r="T17" s="48" t="n">
        <v>82.0073697576357</v>
      </c>
      <c r="U17" s="48" t="n">
        <v>78.6309575764913</v>
      </c>
      <c r="V17" s="48" t="n">
        <v>82.8672002479549</v>
      </c>
      <c r="W17" s="48" t="n">
        <v>82.6687339584722</v>
      </c>
      <c r="X17" s="48" t="n">
        <v>83.7710731715593</v>
      </c>
      <c r="Y17" s="48" t="n">
        <v>82.0186293088847</v>
      </c>
      <c r="Z17" s="48" t="n">
        <v>82.7258790004657</v>
      </c>
      <c r="AA17" s="48" t="n">
        <v>81.1149806162655</v>
      </c>
      <c r="AB17" s="48" t="n">
        <v>81.0603999335207</v>
      </c>
      <c r="AC17" s="48" t="n">
        <v>82.0091929112708</v>
      </c>
      <c r="AD17" s="48" t="n">
        <v>83.0883351719197</v>
      </c>
      <c r="AE17" s="48" t="n">
        <v>84.5960465098112</v>
      </c>
      <c r="AF17" s="48" t="n">
        <v>86.3789769311395</v>
      </c>
      <c r="AG17" s="48" t="n">
        <v>87.4265941670911</v>
      </c>
      <c r="AH17" s="48" t="n">
        <v>88.0956545849324</v>
      </c>
      <c r="AI17" s="48" t="n">
        <v>89.8229089689571</v>
      </c>
      <c r="AJ17" s="48" t="n">
        <v>90.7839562989942</v>
      </c>
      <c r="AK17" s="48" t="n">
        <v>92.7667235688431</v>
      </c>
      <c r="AL17" s="48" t="n">
        <v>94.1241367281365</v>
      </c>
      <c r="AM17" s="48" t="n">
        <v>100</v>
      </c>
      <c r="AN17" s="48" t="n">
        <v>105.544561001245</v>
      </c>
      <c r="AO17" s="48" t="n">
        <v>108.663167138533</v>
      </c>
      <c r="AP17" s="48" t="n">
        <v>108.122814807069</v>
      </c>
      <c r="AQ17" s="48" t="n">
        <v>108.312435382391</v>
      </c>
      <c r="AR17" s="48" t="n">
        <v>107.94718178042</v>
      </c>
      <c r="AS17" s="48" t="n">
        <v>105.966919545322</v>
      </c>
      <c r="AT17" s="48" t="n">
        <v>107.908915202471</v>
      </c>
      <c r="AU17" s="48" t="n">
        <v>106.863987151632</v>
      </c>
      <c r="AV17" s="48" t="n">
        <v>105.210586359208</v>
      </c>
      <c r="AW17" s="48" t="n">
        <v>104.966020529778</v>
      </c>
      <c r="AX17" s="48" t="n">
        <v>104.884376137273</v>
      </c>
      <c r="AY17" s="48" t="n">
        <v>106.036112543122</v>
      </c>
      <c r="AZ17" s="48" t="n">
        <v>105.030616642019</v>
      </c>
      <c r="BA17" s="48" t="n">
        <v>104.879502374026</v>
      </c>
      <c r="BB17" s="48" t="n">
        <v>104.030567112524</v>
      </c>
      <c r="BC17" s="48" t="n">
        <v>107.728126957913</v>
      </c>
      <c r="BD17" s="48" t="n">
        <v>107.415327310841</v>
      </c>
      <c r="BE17" s="48" t="n">
        <v>108.584148153003</v>
      </c>
      <c r="BF17" s="48" t="n">
        <v>118.605188876266</v>
      </c>
      <c r="BG17" s="48" t="n">
        <v>124.646839357398</v>
      </c>
      <c r="BH17" s="48" t="n">
        <v>128.453936222517</v>
      </c>
      <c r="BI17" s="48" t="n">
        <v>127.75783513027</v>
      </c>
      <c r="BJ17" s="48" t="n">
        <v>128.58192014784</v>
      </c>
      <c r="BK17" s="48" t="n">
        <v>125.725765849342</v>
      </c>
      <c r="BL17" s="48" t="n">
        <v>125.360331970638</v>
      </c>
      <c r="BM17" s="48" t="n">
        <v>125.347886089066</v>
      </c>
      <c r="BN17" s="48" t="n">
        <v>125.952616730391</v>
      </c>
      <c r="BO17" s="48" t="n">
        <v>125.557758795785</v>
      </c>
      <c r="BP17" s="48" t="n">
        <v>125.170675280372</v>
      </c>
      <c r="BQ17" s="48" t="n">
        <v>124.934930945413</v>
      </c>
      <c r="BR17" s="48" t="n">
        <v>125.52829362155</v>
      </c>
      <c r="BS17" s="48" t="n">
        <v>125.615021254071</v>
      </c>
      <c r="BT17" s="48" t="n">
        <v>125.344643560813</v>
      </c>
      <c r="BU17" s="48" t="n">
        <v>123.690156992914</v>
      </c>
      <c r="BV17" s="48" t="n">
        <v>123.126655583871</v>
      </c>
      <c r="BW17" s="48" t="n">
        <v>123.17253384195</v>
      </c>
      <c r="BX17" s="48" t="n">
        <v>122.093431325718</v>
      </c>
      <c r="BY17" s="48" t="n">
        <v>121.958905552576</v>
      </c>
      <c r="BZ17" s="49" t="n">
        <f aca="false">BY17/BX17*100-100</f>
        <v>-0.110182645930422</v>
      </c>
      <c r="CA17" s="49" t="n">
        <f aca="false">BY17/BM17*100-100</f>
        <v>-2.70365990383127</v>
      </c>
    </row>
    <row r="18" s="46" customFormat="true" ht="13.5" hidden="false" customHeight="false" outlineLevel="0" collapsed="false">
      <c r="A18" s="43" t="s">
        <v>48</v>
      </c>
      <c r="B18" s="44" t="n">
        <v>5.62918125002144</v>
      </c>
      <c r="C18" s="44" t="n">
        <v>85.5890168500063</v>
      </c>
      <c r="D18" s="44" t="n">
        <v>87.9666189625739</v>
      </c>
      <c r="E18" s="44" t="n">
        <v>94.9972913179299</v>
      </c>
      <c r="F18" s="44" t="n">
        <v>89.524609729183</v>
      </c>
      <c r="G18" s="44" t="n">
        <v>125.590031055816</v>
      </c>
      <c r="H18" s="44" t="n">
        <v>132.486283929517</v>
      </c>
      <c r="I18" s="44" t="n">
        <v>132.767928645547</v>
      </c>
      <c r="J18" s="44" t="n">
        <v>119.249551966574</v>
      </c>
      <c r="K18" s="44" t="n">
        <v>103.522385519098</v>
      </c>
      <c r="L18" s="44" t="n">
        <v>107.874078505939</v>
      </c>
      <c r="M18" s="44" t="n">
        <v>110.900495712674</v>
      </c>
      <c r="N18" s="44" t="n">
        <v>111.321564078601</v>
      </c>
      <c r="O18" s="44" t="n">
        <v>101.244577974296</v>
      </c>
      <c r="P18" s="44" t="n">
        <v>105.182148666357</v>
      </c>
      <c r="Q18" s="44" t="n">
        <v>100.496980599992</v>
      </c>
      <c r="R18" s="44" t="n">
        <v>85.5793250617651</v>
      </c>
      <c r="S18" s="44" t="n">
        <v>87.8113330092011</v>
      </c>
      <c r="T18" s="44" t="n">
        <v>88.2435541657165</v>
      </c>
      <c r="U18" s="44" t="n">
        <v>89.0376060466194</v>
      </c>
      <c r="V18" s="44" t="n">
        <v>89.0353993616756</v>
      </c>
      <c r="W18" s="44" t="n">
        <v>89.5460193617068</v>
      </c>
      <c r="X18" s="44" t="n">
        <v>89.4234855554921</v>
      </c>
      <c r="Y18" s="44" t="n">
        <v>88.7199806069254</v>
      </c>
      <c r="Z18" s="44" t="n">
        <v>88.8409281979894</v>
      </c>
      <c r="AA18" s="44" t="n">
        <v>88.7150957632311</v>
      </c>
      <c r="AB18" s="44" t="n">
        <v>88.9441589010077</v>
      </c>
      <c r="AC18" s="44" t="n">
        <v>88.8408575723428</v>
      </c>
      <c r="AD18" s="44" t="n">
        <v>89.9563873052073</v>
      </c>
      <c r="AE18" s="44" t="n">
        <v>90.318489455534</v>
      </c>
      <c r="AF18" s="44" t="n">
        <v>90.3580428477596</v>
      </c>
      <c r="AG18" s="44" t="n">
        <v>91.097383957669</v>
      </c>
      <c r="AH18" s="44" t="n">
        <v>91.0909792668804</v>
      </c>
      <c r="AI18" s="44" t="n">
        <v>91.9730515720056</v>
      </c>
      <c r="AJ18" s="44" t="n">
        <v>92.9172330591654</v>
      </c>
      <c r="AK18" s="44" t="n">
        <v>94.0781966290883</v>
      </c>
      <c r="AL18" s="44" t="n">
        <v>95.9610311118166</v>
      </c>
      <c r="AM18" s="44" t="n">
        <v>100</v>
      </c>
      <c r="AN18" s="44" t="n">
        <v>101.746130713195</v>
      </c>
      <c r="AO18" s="44" t="n">
        <v>104.877964861041</v>
      </c>
      <c r="AP18" s="44" t="n">
        <v>100.835582546966</v>
      </c>
      <c r="AQ18" s="44" t="n">
        <v>101.43055472568</v>
      </c>
      <c r="AR18" s="44" t="n">
        <v>101.761020974027</v>
      </c>
      <c r="AS18" s="44" t="n">
        <v>102.064532668384</v>
      </c>
      <c r="AT18" s="44" t="n">
        <v>101.760293328377</v>
      </c>
      <c r="AU18" s="44" t="n">
        <v>92.6648033320198</v>
      </c>
      <c r="AV18" s="44" t="n">
        <v>91.7960324260562</v>
      </c>
      <c r="AW18" s="44" t="n">
        <v>91.8042470068183</v>
      </c>
      <c r="AX18" s="44" t="n">
        <v>91.783754581641</v>
      </c>
      <c r="AY18" s="44" t="n">
        <v>91.7361984421874</v>
      </c>
      <c r="AZ18" s="44" t="n">
        <v>90.6744771869432</v>
      </c>
      <c r="BA18" s="44" t="n">
        <v>90.5929924053502</v>
      </c>
      <c r="BB18" s="44" t="n">
        <v>90.8541104586641</v>
      </c>
      <c r="BC18" s="44" t="n">
        <v>89.1469492659717</v>
      </c>
      <c r="BD18" s="44" t="n">
        <v>89.2281476944768</v>
      </c>
      <c r="BE18" s="44" t="n">
        <v>89.8151416148987</v>
      </c>
      <c r="BF18" s="44" t="n">
        <v>95.1869828185383</v>
      </c>
      <c r="BG18" s="44" t="n">
        <v>92.6621666434657</v>
      </c>
      <c r="BH18" s="44" t="n">
        <v>92.4849483719677</v>
      </c>
      <c r="BI18" s="44" t="n">
        <v>91.9301472529227</v>
      </c>
      <c r="BJ18" s="44" t="n">
        <v>91.9230469613254</v>
      </c>
      <c r="BK18" s="44" t="n">
        <v>91.1670274283617</v>
      </c>
      <c r="BL18" s="44" t="n">
        <v>91.1443242318596</v>
      </c>
      <c r="BM18" s="44" t="n">
        <v>91.6857575751726</v>
      </c>
      <c r="BN18" s="44" t="n">
        <v>92.8860860409501</v>
      </c>
      <c r="BO18" s="44" t="n">
        <v>93.3247683721369</v>
      </c>
      <c r="BP18" s="44" t="n">
        <v>93.4313981819683</v>
      </c>
      <c r="BQ18" s="44" t="n">
        <v>93.1835004935726</v>
      </c>
      <c r="BR18" s="44" t="n">
        <v>110.161276959451</v>
      </c>
      <c r="BS18" s="44" t="n">
        <v>110.384717800797</v>
      </c>
      <c r="BT18" s="44" t="n">
        <v>110.894051819137</v>
      </c>
      <c r="BU18" s="44" t="n">
        <v>111.104187311858</v>
      </c>
      <c r="BV18" s="44" t="n">
        <v>110.197254544335</v>
      </c>
      <c r="BW18" s="44" t="n">
        <v>110.240776443347</v>
      </c>
      <c r="BX18" s="44" t="n">
        <v>110.545257388276</v>
      </c>
      <c r="BY18" s="44" t="n">
        <v>113.461914072582</v>
      </c>
      <c r="BZ18" s="45" t="n">
        <f aca="false">BY18/BX18*100-100</f>
        <v>2.63842769306852</v>
      </c>
      <c r="CA18" s="45" t="n">
        <f aca="false">BY18/BM18*100-100</f>
        <v>23.7508606280048</v>
      </c>
    </row>
    <row r="19" s="46" customFormat="true" ht="13.5" hidden="false" customHeight="false" outlineLevel="0" collapsed="false">
      <c r="A19" s="43" t="s">
        <v>49</v>
      </c>
      <c r="B19" s="44" t="n">
        <v>3.9274659825781</v>
      </c>
      <c r="C19" s="44" t="n">
        <v>106.731861012337</v>
      </c>
      <c r="D19" s="44" t="n">
        <v>108.490317862588</v>
      </c>
      <c r="E19" s="44" t="n">
        <v>117.694083739922</v>
      </c>
      <c r="F19" s="44" t="n">
        <v>105.61827546428</v>
      </c>
      <c r="G19" s="44" t="n">
        <v>136.700612926612</v>
      </c>
      <c r="H19" s="44" t="n">
        <v>141.891525561559</v>
      </c>
      <c r="I19" s="44" t="n">
        <v>144.606559007655</v>
      </c>
      <c r="J19" s="44" t="n">
        <v>130.846125354315</v>
      </c>
      <c r="K19" s="44" t="n">
        <v>116.121595693945</v>
      </c>
      <c r="L19" s="44" t="n">
        <v>91.3145462813599</v>
      </c>
      <c r="M19" s="44" t="n">
        <v>94.4703839862898</v>
      </c>
      <c r="N19" s="44" t="n">
        <v>102.528851106359</v>
      </c>
      <c r="O19" s="44" t="n">
        <v>85.379714315699</v>
      </c>
      <c r="P19" s="44" t="n">
        <v>91.3040434807302</v>
      </c>
      <c r="Q19" s="44" t="n">
        <v>88.6616057665308</v>
      </c>
      <c r="R19" s="44" t="n">
        <v>78.9731180112182</v>
      </c>
      <c r="S19" s="44" t="n">
        <v>80.1110751772467</v>
      </c>
      <c r="T19" s="44" t="n">
        <v>82.1191775023967</v>
      </c>
      <c r="U19" s="44" t="n">
        <v>82.213590858448</v>
      </c>
      <c r="V19" s="44" t="n">
        <v>85.651950550837</v>
      </c>
      <c r="W19" s="44" t="n">
        <v>86.5018541740224</v>
      </c>
      <c r="X19" s="44" t="n">
        <v>86.5025036553128</v>
      </c>
      <c r="Y19" s="44" t="n">
        <v>84.1932776321887</v>
      </c>
      <c r="Z19" s="44" t="n">
        <v>85.7051548986387</v>
      </c>
      <c r="AA19" s="44" t="n">
        <v>85.5002517263132</v>
      </c>
      <c r="AB19" s="44" t="n">
        <v>85.231720580707</v>
      </c>
      <c r="AC19" s="44" t="n">
        <v>85.4892009725996</v>
      </c>
      <c r="AD19" s="44" t="n">
        <v>87.2662655324988</v>
      </c>
      <c r="AE19" s="44" t="n">
        <v>87.8373316155145</v>
      </c>
      <c r="AF19" s="44" t="n">
        <v>88.0386092691912</v>
      </c>
      <c r="AG19" s="44" t="n">
        <v>88.9995606682485</v>
      </c>
      <c r="AH19" s="44" t="n">
        <v>89.6160445451254</v>
      </c>
      <c r="AI19" s="44" t="n">
        <v>91.0500088834591</v>
      </c>
      <c r="AJ19" s="44" t="n">
        <v>91.7984499491997</v>
      </c>
      <c r="AK19" s="44" t="n">
        <v>93.0687432640325</v>
      </c>
      <c r="AL19" s="44" t="n">
        <v>93.933785359526</v>
      </c>
      <c r="AM19" s="44" t="n">
        <v>100</v>
      </c>
      <c r="AN19" s="44" t="n">
        <v>102.10378596484</v>
      </c>
      <c r="AO19" s="44" t="n">
        <v>105.06482606227</v>
      </c>
      <c r="AP19" s="44" t="n">
        <v>100.75717049065</v>
      </c>
      <c r="AQ19" s="44" t="n">
        <v>101.244565445929</v>
      </c>
      <c r="AR19" s="44" t="n">
        <v>101.575771863073</v>
      </c>
      <c r="AS19" s="44" t="n">
        <v>101.368014902123</v>
      </c>
      <c r="AT19" s="44" t="n">
        <v>101.575771863073</v>
      </c>
      <c r="AU19" s="44" t="n">
        <v>99.4487899271802</v>
      </c>
      <c r="AV19" s="44" t="n">
        <v>98.2535121415749</v>
      </c>
      <c r="AW19" s="44" t="n">
        <v>98.2652859835911</v>
      </c>
      <c r="AX19" s="44" t="n">
        <v>98.2652859835911</v>
      </c>
      <c r="AY19" s="44" t="n">
        <v>98.1719566657614</v>
      </c>
      <c r="AZ19" s="44" t="n">
        <v>96.9808040036586</v>
      </c>
      <c r="BA19" s="44" t="n">
        <v>96.8640130227208</v>
      </c>
      <c r="BB19" s="44" t="n">
        <v>97.0180208995387</v>
      </c>
      <c r="BC19" s="44" t="n">
        <v>94.2699558576716</v>
      </c>
      <c r="BD19" s="44" t="n">
        <v>94.2169998725361</v>
      </c>
      <c r="BE19" s="44" t="n">
        <v>94.9263718785139</v>
      </c>
      <c r="BF19" s="44" t="n">
        <v>100.855793166692</v>
      </c>
      <c r="BG19" s="44" t="n">
        <v>97.5296069898603</v>
      </c>
      <c r="BH19" s="44" t="n">
        <v>97.3163560255373</v>
      </c>
      <c r="BI19" s="44" t="n">
        <v>96.4274255183595</v>
      </c>
      <c r="BJ19" s="44" t="n">
        <v>96.3956480085894</v>
      </c>
      <c r="BK19" s="44" t="n">
        <v>95.2739549547872</v>
      </c>
      <c r="BL19" s="44" t="n">
        <v>95.2990467974807</v>
      </c>
      <c r="BM19" s="44" t="n">
        <v>96.0170303707148</v>
      </c>
      <c r="BN19" s="44" t="n">
        <v>97.7582189038261</v>
      </c>
      <c r="BO19" s="44" t="n">
        <v>97.9982838730318</v>
      </c>
      <c r="BP19" s="44" t="n">
        <v>97.9751970629607</v>
      </c>
      <c r="BQ19" s="44" t="n">
        <v>97.9710320780523</v>
      </c>
      <c r="BR19" s="44" t="n">
        <v>119.847427249819</v>
      </c>
      <c r="BS19" s="44" t="n">
        <v>119.527449862112</v>
      </c>
      <c r="BT19" s="44" t="n">
        <v>119.862352455213</v>
      </c>
      <c r="BU19" s="44" t="n">
        <v>120.004728462426</v>
      </c>
      <c r="BV19" s="44" t="n">
        <v>118.769174110462</v>
      </c>
      <c r="BW19" s="44" t="n">
        <v>118.831553430607</v>
      </c>
      <c r="BX19" s="44" t="n">
        <v>119.214431600311</v>
      </c>
      <c r="BY19" s="44" t="n">
        <v>123.339316214034</v>
      </c>
      <c r="BZ19" s="45" t="n">
        <f aca="false">BY19/BX19*100-100</f>
        <v>3.46005475876675</v>
      </c>
      <c r="CA19" s="45" t="n">
        <f aca="false">BY19/BM19*100-100</f>
        <v>28.4556663935867</v>
      </c>
    </row>
    <row r="20" customFormat="false" ht="13.5" hidden="false" customHeight="true" outlineLevel="0" collapsed="false">
      <c r="A20" s="47" t="s">
        <v>50</v>
      </c>
      <c r="B20" s="48" t="n">
        <v>0.852577469556272</v>
      </c>
      <c r="C20" s="48" t="n">
        <v>115.000606626972</v>
      </c>
      <c r="D20" s="48" t="n">
        <v>110.676632958756</v>
      </c>
      <c r="E20" s="48" t="n">
        <v>117.141219118799</v>
      </c>
      <c r="F20" s="48" t="n">
        <v>71.3532783503189</v>
      </c>
      <c r="G20" s="48" t="n">
        <v>97.9176493421419</v>
      </c>
      <c r="H20" s="48" t="n">
        <v>104.387155804485</v>
      </c>
      <c r="I20" s="48" t="n">
        <v>104.579661718541</v>
      </c>
      <c r="J20" s="48" t="n">
        <v>101.797612140005</v>
      </c>
      <c r="K20" s="48" t="n">
        <v>84.4475083782744</v>
      </c>
      <c r="L20" s="48" t="n">
        <v>76.6846638995259</v>
      </c>
      <c r="M20" s="48" t="n">
        <v>99.3255873472247</v>
      </c>
      <c r="N20" s="48" t="n">
        <v>105.491155581205</v>
      </c>
      <c r="O20" s="48" t="n">
        <v>120.514710114533</v>
      </c>
      <c r="P20" s="48" t="n">
        <v>130.068143077378</v>
      </c>
      <c r="Q20" s="48" t="n">
        <v>128.234884205322</v>
      </c>
      <c r="R20" s="48" t="n">
        <v>86.1643038963643</v>
      </c>
      <c r="S20" s="48" t="n">
        <v>86.5154713972256</v>
      </c>
      <c r="T20" s="48" t="n">
        <v>77.6154463004544</v>
      </c>
      <c r="U20" s="48" t="n">
        <v>82.8632760495856</v>
      </c>
      <c r="V20" s="48" t="n">
        <v>84.0316482418847</v>
      </c>
      <c r="W20" s="48" t="n">
        <v>84.2383585433323</v>
      </c>
      <c r="X20" s="48" t="n">
        <v>83.2157097694666</v>
      </c>
      <c r="Y20" s="48" t="n">
        <v>80.6600439654873</v>
      </c>
      <c r="Z20" s="48" t="n">
        <v>82.6291955430554</v>
      </c>
      <c r="AA20" s="48" t="n">
        <v>81.956808614785</v>
      </c>
      <c r="AB20" s="48" t="n">
        <v>81.5814244150203</v>
      </c>
      <c r="AC20" s="48" t="n">
        <v>81.9078274995932</v>
      </c>
      <c r="AD20" s="48" t="n">
        <v>84.9100505525033</v>
      </c>
      <c r="AE20" s="48" t="n">
        <v>85.1109460046073</v>
      </c>
      <c r="AF20" s="48" t="n">
        <v>86.4404011577758</v>
      </c>
      <c r="AG20" s="48" t="n">
        <v>88.1073097451902</v>
      </c>
      <c r="AH20" s="48" t="n">
        <v>88.8659891852786</v>
      </c>
      <c r="AI20" s="48" t="n">
        <v>89.9714300970558</v>
      </c>
      <c r="AJ20" s="48" t="n">
        <v>90.8756622965586</v>
      </c>
      <c r="AK20" s="48" t="n">
        <v>91.7443843260774</v>
      </c>
      <c r="AL20" s="48" t="n">
        <v>92.6491549238101</v>
      </c>
      <c r="AM20" s="48" t="n">
        <v>100</v>
      </c>
      <c r="AN20" s="48" t="n">
        <v>103.474598720217</v>
      </c>
      <c r="AO20" s="48" t="n">
        <v>105.239765606936</v>
      </c>
      <c r="AP20" s="48" t="n">
        <v>103.865726562593</v>
      </c>
      <c r="AQ20" s="48" t="n">
        <v>104.513156227712</v>
      </c>
      <c r="AR20" s="48" t="n">
        <v>104.042149105446</v>
      </c>
      <c r="AS20" s="48" t="n">
        <v>102.28512818633</v>
      </c>
      <c r="AT20" s="48" t="n">
        <v>104.042149105446</v>
      </c>
      <c r="AU20" s="48" t="n">
        <v>102.120224410408</v>
      </c>
      <c r="AV20" s="48" t="n">
        <v>102.047426946324</v>
      </c>
      <c r="AW20" s="48" t="n">
        <v>102.047426946324</v>
      </c>
      <c r="AX20" s="48" t="n">
        <v>102.047426946324</v>
      </c>
      <c r="AY20" s="48" t="n">
        <v>102.611633127736</v>
      </c>
      <c r="AZ20" s="48" t="n">
        <v>100.821299937892</v>
      </c>
      <c r="BA20" s="48" t="n">
        <v>100.283292987106</v>
      </c>
      <c r="BB20" s="48" t="n">
        <v>101.873730835064</v>
      </c>
      <c r="BC20" s="48" t="n">
        <v>99.5742652824062</v>
      </c>
      <c r="BD20" s="48" t="n">
        <v>98.7079161263058</v>
      </c>
      <c r="BE20" s="48" t="n">
        <v>100.023281242249</v>
      </c>
      <c r="BF20" s="48" t="n">
        <v>123.233286075035</v>
      </c>
      <c r="BG20" s="48" t="n">
        <v>118.516523177001</v>
      </c>
      <c r="BH20" s="48" t="n">
        <v>117.953194842851</v>
      </c>
      <c r="BI20" s="48" t="n">
        <v>117.741475571908</v>
      </c>
      <c r="BJ20" s="48" t="n">
        <v>117.920273412686</v>
      </c>
      <c r="BK20" s="48" t="n">
        <v>114.420564598666</v>
      </c>
      <c r="BL20" s="48" t="n">
        <v>114.420564598666</v>
      </c>
      <c r="BM20" s="48" t="n">
        <v>116.575697539463</v>
      </c>
      <c r="BN20" s="48" t="n">
        <v>119.640291621921</v>
      </c>
      <c r="BO20" s="48" t="n">
        <v>119.640291621921</v>
      </c>
      <c r="BP20" s="48" t="n">
        <v>120.586228052895</v>
      </c>
      <c r="BQ20" s="48" t="n">
        <v>120.189026062368</v>
      </c>
      <c r="BR20" s="48" t="n">
        <v>176.483343385823</v>
      </c>
      <c r="BS20" s="48" t="n">
        <v>175.633982089543</v>
      </c>
      <c r="BT20" s="48" t="n">
        <v>175.20857502956</v>
      </c>
      <c r="BU20" s="48" t="n">
        <v>175.20857502956</v>
      </c>
      <c r="BV20" s="48" t="n">
        <v>172.86199185154</v>
      </c>
      <c r="BW20" s="48" t="n">
        <v>171.600974644814</v>
      </c>
      <c r="BX20" s="48" t="n">
        <v>173.516798382444</v>
      </c>
      <c r="BY20" s="48" t="n">
        <v>168.929017177964</v>
      </c>
      <c r="BZ20" s="49" t="n">
        <f aca="false">BY20/BX20*100-100</f>
        <v>-2.64399830290108</v>
      </c>
      <c r="CA20" s="49" t="n">
        <f aca="false">BY20/BM20*100-100</f>
        <v>44.9092913390265</v>
      </c>
    </row>
    <row r="21" customFormat="false" ht="13.5" hidden="false" customHeight="false" outlineLevel="0" collapsed="false">
      <c r="A21" s="47" t="s">
        <v>51</v>
      </c>
      <c r="B21" s="48" t="n">
        <v>0.837724006104242</v>
      </c>
      <c r="C21" s="48" t="n">
        <v>122.392869254702</v>
      </c>
      <c r="D21" s="48" t="n">
        <v>146.41849191525</v>
      </c>
      <c r="E21" s="48" t="n">
        <v>140.785468994823</v>
      </c>
      <c r="F21" s="48" t="n">
        <v>248.297578346215</v>
      </c>
      <c r="G21" s="48" t="n">
        <v>290.270997989728</v>
      </c>
      <c r="H21" s="48" t="n">
        <v>304.057184213534</v>
      </c>
      <c r="I21" s="48" t="n">
        <v>284.057908330794</v>
      </c>
      <c r="J21" s="48" t="n">
        <v>220.138911584591</v>
      </c>
      <c r="K21" s="48" t="n">
        <v>184.529886043731</v>
      </c>
      <c r="L21" s="48" t="n">
        <v>104.91743824493</v>
      </c>
      <c r="M21" s="48" t="n">
        <v>99.2763674527979</v>
      </c>
      <c r="N21" s="48" t="n">
        <v>110.616507940482</v>
      </c>
      <c r="O21" s="48" t="n">
        <v>89.3890807171133</v>
      </c>
      <c r="P21" s="48" t="n">
        <v>99.734762988493</v>
      </c>
      <c r="Q21" s="48" t="n">
        <v>83.5059685810449</v>
      </c>
      <c r="R21" s="48" t="n">
        <v>73.7672277100536</v>
      </c>
      <c r="S21" s="48" t="n">
        <v>64.8965426781057</v>
      </c>
      <c r="T21" s="48" t="n">
        <v>80.101027990934</v>
      </c>
      <c r="U21" s="48" t="n">
        <v>74.9083111634018</v>
      </c>
      <c r="V21" s="48" t="n">
        <v>75.9645183508057</v>
      </c>
      <c r="W21" s="48" t="n">
        <v>73.4512314291033</v>
      </c>
      <c r="X21" s="48" t="n">
        <v>74.0804701012655</v>
      </c>
      <c r="Y21" s="48" t="n">
        <v>73.9784048959759</v>
      </c>
      <c r="Z21" s="48" t="n">
        <v>77.5324817824983</v>
      </c>
      <c r="AA21" s="48" t="n">
        <v>75.8120579684504</v>
      </c>
      <c r="AB21" s="48" t="n">
        <v>77.1149614985751</v>
      </c>
      <c r="AC21" s="48" t="n">
        <v>77.2124309049765</v>
      </c>
      <c r="AD21" s="48" t="n">
        <v>80.6204991380778</v>
      </c>
      <c r="AE21" s="48" t="n">
        <v>81.2112731839516</v>
      </c>
      <c r="AF21" s="48" t="n">
        <v>81.2112731839516</v>
      </c>
      <c r="AG21" s="48" t="n">
        <v>83.4424905260988</v>
      </c>
      <c r="AH21" s="48" t="n">
        <v>83.2130904911224</v>
      </c>
      <c r="AI21" s="48" t="n">
        <v>84.6247492230469</v>
      </c>
      <c r="AJ21" s="48" t="n">
        <v>84.5865403189315</v>
      </c>
      <c r="AK21" s="48" t="n">
        <v>87.4201991469259</v>
      </c>
      <c r="AL21" s="48" t="n">
        <v>89.5620086299033</v>
      </c>
      <c r="AM21" s="48" t="n">
        <v>100</v>
      </c>
      <c r="AN21" s="48" t="n">
        <v>102.671745865174</v>
      </c>
      <c r="AO21" s="48" t="n">
        <v>103.25760151105</v>
      </c>
      <c r="AP21" s="48" t="n">
        <v>100.239087237847</v>
      </c>
      <c r="AQ21" s="48" t="n">
        <v>100.233821123802</v>
      </c>
      <c r="AR21" s="48" t="n">
        <v>102.767218609772</v>
      </c>
      <c r="AS21" s="48" t="n">
        <v>102.319520884115</v>
      </c>
      <c r="AT21" s="48" t="n">
        <v>102.767218609772</v>
      </c>
      <c r="AU21" s="48" t="n">
        <v>95.9021265464203</v>
      </c>
      <c r="AV21" s="48" t="n">
        <v>93.6288062487237</v>
      </c>
      <c r="AW21" s="48" t="n">
        <v>93.527608092398</v>
      </c>
      <c r="AX21" s="48" t="n">
        <v>93.527608092398</v>
      </c>
      <c r="AY21" s="48" t="n">
        <v>92.0399088448265</v>
      </c>
      <c r="AZ21" s="48" t="n">
        <v>90.6995654975318</v>
      </c>
      <c r="BA21" s="48" t="n">
        <v>90.6995654975318</v>
      </c>
      <c r="BB21" s="48" t="n">
        <v>89.3187942094255</v>
      </c>
      <c r="BC21" s="48" t="n">
        <v>85.497082845202</v>
      </c>
      <c r="BD21" s="48" t="n">
        <v>85.2942421140076</v>
      </c>
      <c r="BE21" s="48" t="n">
        <v>86.7228486477212</v>
      </c>
      <c r="BF21" s="48" t="n">
        <v>99.1829502453436</v>
      </c>
      <c r="BG21" s="48" t="n">
        <v>91.6390561894323</v>
      </c>
      <c r="BH21" s="48" t="n">
        <v>91.5747765892158</v>
      </c>
      <c r="BI21" s="48" t="n">
        <v>88.8128619216494</v>
      </c>
      <c r="BJ21" s="48" t="n">
        <v>89.5163384899982</v>
      </c>
      <c r="BK21" s="48" t="n">
        <v>89.7041445409673</v>
      </c>
      <c r="BL21" s="48" t="n">
        <v>89.7041445409673</v>
      </c>
      <c r="BM21" s="48" t="n">
        <v>89.7041445409673</v>
      </c>
      <c r="BN21" s="48" t="n">
        <v>90.6631299280072</v>
      </c>
      <c r="BO21" s="48" t="n">
        <v>90.3605433141454</v>
      </c>
      <c r="BP21" s="48" t="n">
        <v>89.841535215358</v>
      </c>
      <c r="BQ21" s="48" t="n">
        <v>90.2262533672693</v>
      </c>
      <c r="BR21" s="48" t="n">
        <v>89.880232286348</v>
      </c>
      <c r="BS21" s="48" t="n">
        <v>92.4526146623494</v>
      </c>
      <c r="BT21" s="48" t="n">
        <v>92.4526146623494</v>
      </c>
      <c r="BU21" s="48" t="n">
        <v>92.4526146623494</v>
      </c>
      <c r="BV21" s="48" t="n">
        <v>92.1569857845195</v>
      </c>
      <c r="BW21" s="48" t="n">
        <v>92.6490488097486</v>
      </c>
      <c r="BX21" s="48" t="n">
        <v>92.6490488097486</v>
      </c>
      <c r="BY21" s="48" t="n">
        <v>91.879737446006</v>
      </c>
      <c r="BZ21" s="49" t="n">
        <f aca="false">BY21/BX21*100-100</f>
        <v>-0.830349985915461</v>
      </c>
      <c r="CA21" s="49" t="n">
        <f aca="false">BY21/BM21*100-100</f>
        <v>2.42529809093175</v>
      </c>
    </row>
    <row r="22" customFormat="false" ht="13.5" hidden="false" customHeight="false" outlineLevel="0" collapsed="false">
      <c r="A22" s="47" t="s">
        <v>52</v>
      </c>
      <c r="B22" s="48" t="n">
        <v>2.23716450691758</v>
      </c>
      <c r="C22" s="48" t="n">
        <v>99.2562722460939</v>
      </c>
      <c r="D22" s="48" t="n">
        <v>96.2534612900551</v>
      </c>
      <c r="E22" s="48" t="n">
        <v>110.863724105063</v>
      </c>
      <c r="F22" s="48" t="n">
        <v>73.5610858604281</v>
      </c>
      <c r="G22" s="48" t="n">
        <v>102.822167021533</v>
      </c>
      <c r="H22" s="48" t="n">
        <v>104.982376473526</v>
      </c>
      <c r="I22" s="48" t="n">
        <v>115.424828207963</v>
      </c>
      <c r="J22" s="48" t="n">
        <v>113.285111446078</v>
      </c>
      <c r="K22" s="48" t="n">
        <v>105.766231140927</v>
      </c>
      <c r="L22" s="48" t="n">
        <v>91.9958270471516</v>
      </c>
      <c r="M22" s="48" t="n">
        <v>91.4139546400376</v>
      </c>
      <c r="N22" s="48" t="n">
        <v>99.0984864242635</v>
      </c>
      <c r="O22" s="48" t="n">
        <v>72.6054862357861</v>
      </c>
      <c r="P22" s="48" t="n">
        <v>75.993479460282</v>
      </c>
      <c r="Q22" s="48" t="n">
        <v>77.2106819015297</v>
      </c>
      <c r="R22" s="48" t="n">
        <v>78.1886578143065</v>
      </c>
      <c r="S22" s="48" t="n">
        <v>82.624753248174</v>
      </c>
      <c r="T22" s="48" t="n">
        <v>84.2134123241635</v>
      </c>
      <c r="U22" s="48" t="n">
        <v>84.2183042787464</v>
      </c>
      <c r="V22" s="48" t="n">
        <v>89.1267074806949</v>
      </c>
      <c r="W22" s="48" t="n">
        <v>91.2094790624647</v>
      </c>
      <c r="X22" s="48" t="n">
        <v>91.3558295058034</v>
      </c>
      <c r="Y22" s="48" t="n">
        <v>88.4574099564868</v>
      </c>
      <c r="Z22" s="48" t="n">
        <v>89.1987203159677</v>
      </c>
      <c r="AA22" s="48" t="n">
        <v>89.6078044596768</v>
      </c>
      <c r="AB22" s="48" t="n">
        <v>88.8972188429961</v>
      </c>
      <c r="AC22" s="48" t="n">
        <v>89.1806198723121</v>
      </c>
      <c r="AD22" s="48" t="n">
        <v>90.0594117713947</v>
      </c>
      <c r="AE22" s="48" t="n">
        <v>90.7462505952538</v>
      </c>
      <c r="AF22" s="48" t="n">
        <v>90.6375675400562</v>
      </c>
      <c r="AG22" s="48" t="n">
        <v>90.9805693213806</v>
      </c>
      <c r="AH22" s="48" t="n">
        <v>91.8071531980872</v>
      </c>
      <c r="AI22" s="48" t="n">
        <v>93.3559499176529</v>
      </c>
      <c r="AJ22" s="48" t="n">
        <v>94.2920313971126</v>
      </c>
      <c r="AK22" s="48" t="n">
        <v>95.219660117448</v>
      </c>
      <c r="AL22" s="48" t="n">
        <v>95.6839159827104</v>
      </c>
      <c r="AM22" s="48" t="n">
        <v>100</v>
      </c>
      <c r="AN22" s="48" t="n">
        <v>101.368695761082</v>
      </c>
      <c r="AO22" s="48" t="n">
        <v>105.674886642277</v>
      </c>
      <c r="AP22" s="48" t="n">
        <v>99.7665083891797</v>
      </c>
      <c r="AQ22" s="48" t="n">
        <v>100.377395387997</v>
      </c>
      <c r="AR22" s="48" t="n">
        <v>100.189695336117</v>
      </c>
      <c r="AS22" s="48" t="n">
        <v>100.662206490927</v>
      </c>
      <c r="AT22" s="48" t="n">
        <v>100.189695336117</v>
      </c>
      <c r="AU22" s="48" t="n">
        <v>99.7587895725765</v>
      </c>
      <c r="AV22" s="48" t="n">
        <v>98.5394190839078</v>
      </c>
      <c r="AW22" s="48" t="n">
        <v>98.5979831673827</v>
      </c>
      <c r="AX22" s="48" t="n">
        <v>98.5979831673827</v>
      </c>
      <c r="AY22" s="48" t="n">
        <v>98.7762016993284</v>
      </c>
      <c r="AZ22" s="48" t="n">
        <v>97.869260785917</v>
      </c>
      <c r="BA22" s="48" t="n">
        <v>97.869260785917</v>
      </c>
      <c r="BB22" s="48" t="n">
        <v>98.050559244338</v>
      </c>
      <c r="BC22" s="48" t="n">
        <v>95.5335695120207</v>
      </c>
      <c r="BD22" s="48" t="n">
        <v>95.8467210432727</v>
      </c>
      <c r="BE22" s="48" t="n">
        <v>96.0558276022056</v>
      </c>
      <c r="BF22" s="48" t="n">
        <v>92.9541991844458</v>
      </c>
      <c r="BG22" s="48" t="n">
        <v>91.7373123052906</v>
      </c>
      <c r="BH22" s="48" t="n">
        <v>91.6016913899181</v>
      </c>
      <c r="BI22" s="48" t="n">
        <v>91.1560312587002</v>
      </c>
      <c r="BJ22" s="48" t="n">
        <v>90.7686823151407</v>
      </c>
      <c r="BK22" s="48" t="n">
        <v>90.0628924372095</v>
      </c>
      <c r="BL22" s="48" t="n">
        <v>90.106942554362</v>
      </c>
      <c r="BM22" s="48" t="n">
        <v>90.5460869568707</v>
      </c>
      <c r="BN22" s="48" t="n">
        <v>92.0758313159476</v>
      </c>
      <c r="BO22" s="48" t="n">
        <v>92.6105846015565</v>
      </c>
      <c r="BP22" s="48" t="n">
        <v>92.4039072630173</v>
      </c>
      <c r="BQ22" s="48" t="n">
        <v>92.4039072630173</v>
      </c>
      <c r="BR22" s="48" t="n">
        <v>109.485083587989</v>
      </c>
      <c r="BS22" s="48" t="n">
        <v>108.283785935698</v>
      </c>
      <c r="BT22" s="48" t="n">
        <v>109.033847458409</v>
      </c>
      <c r="BU22" s="48" t="n">
        <v>109.283796410904</v>
      </c>
      <c r="BV22" s="48" t="n">
        <v>108.119689648511</v>
      </c>
      <c r="BW22" s="48" t="n">
        <v>108.525513406891</v>
      </c>
      <c r="BX22" s="48" t="n">
        <v>108.46756184948</v>
      </c>
      <c r="BY22" s="48" t="n">
        <v>117.745490864556</v>
      </c>
      <c r="BZ22" s="49" t="n">
        <f aca="false">BY22/BX22*100-100</f>
        <v>8.55364392531499</v>
      </c>
      <c r="CA22" s="49" t="n">
        <f aca="false">BY22/BM22*100-100</f>
        <v>30.0392924993442</v>
      </c>
    </row>
    <row r="23" s="46" customFormat="true" ht="13.5" hidden="false" customHeight="true" outlineLevel="0" collapsed="false">
      <c r="A23" s="50" t="s">
        <v>53</v>
      </c>
      <c r="B23" s="44" t="n">
        <v>1.70171526744334</v>
      </c>
      <c r="C23" s="44" t="n">
        <v>58.7357391945456</v>
      </c>
      <c r="D23" s="44" t="n">
        <v>61.8997104214292</v>
      </c>
      <c r="E23" s="44" t="n">
        <v>66.1703622578361</v>
      </c>
      <c r="F23" s="44" t="n">
        <v>69.0842341978385</v>
      </c>
      <c r="G23" s="44" t="n">
        <v>111.478611721715</v>
      </c>
      <c r="H23" s="44" t="n">
        <v>120.540797171785</v>
      </c>
      <c r="I23" s="44" t="n">
        <v>117.731823487072</v>
      </c>
      <c r="J23" s="44" t="n">
        <v>104.520880523792</v>
      </c>
      <c r="K23" s="44" t="n">
        <v>87.5202768875906</v>
      </c>
      <c r="L23" s="44" t="n">
        <v>128.906145585328</v>
      </c>
      <c r="M23" s="44" t="n">
        <v>131.76818733975</v>
      </c>
      <c r="N23" s="44" t="n">
        <v>122.489085391039</v>
      </c>
      <c r="O23" s="44" t="n">
        <v>121.394354679805</v>
      </c>
      <c r="P23" s="44" t="n">
        <v>122.808566806699</v>
      </c>
      <c r="Q23" s="44" t="n">
        <v>115.528950949829</v>
      </c>
      <c r="R23" s="44" t="n">
        <v>93.9697909241521</v>
      </c>
      <c r="S23" s="44" t="n">
        <v>97.5913398991217</v>
      </c>
      <c r="T23" s="44" t="n">
        <v>96.0220529213268</v>
      </c>
      <c r="U23" s="44" t="n">
        <v>97.7047074624041</v>
      </c>
      <c r="V23" s="44" t="n">
        <v>93.3326778949187</v>
      </c>
      <c r="W23" s="44" t="n">
        <v>93.4123777563651</v>
      </c>
      <c r="X23" s="44" t="n">
        <v>93.1333903057641</v>
      </c>
      <c r="Y23" s="44" t="n">
        <v>94.4692928049965</v>
      </c>
      <c r="Z23" s="44" t="n">
        <v>92.8236369776377</v>
      </c>
      <c r="AA23" s="44" t="n">
        <v>92.79823135651</v>
      </c>
      <c r="AB23" s="44" t="n">
        <v>93.6592831401307</v>
      </c>
      <c r="AC23" s="44" t="n">
        <v>93.0977571922633</v>
      </c>
      <c r="AD23" s="44" t="n">
        <v>93.3730793233156</v>
      </c>
      <c r="AE23" s="44" t="n">
        <v>93.4697788408939</v>
      </c>
      <c r="AF23" s="44" t="n">
        <v>93.3039281511033</v>
      </c>
      <c r="AG23" s="44" t="n">
        <v>93.7618046396919</v>
      </c>
      <c r="AH23" s="44" t="n">
        <v>92.9642765064984</v>
      </c>
      <c r="AI23" s="44" t="n">
        <v>93.1453972324605</v>
      </c>
      <c r="AJ23" s="44" t="n">
        <v>94.3381863262606</v>
      </c>
      <c r="AK23" s="44" t="n">
        <v>95.3602914732805</v>
      </c>
      <c r="AL23" s="44" t="n">
        <v>98.5358120941739</v>
      </c>
      <c r="AM23" s="44" t="n">
        <v>100</v>
      </c>
      <c r="AN23" s="44" t="n">
        <v>100.920681907982</v>
      </c>
      <c r="AO23" s="44" t="n">
        <v>104.446699404752</v>
      </c>
      <c r="AP23" s="44" t="n">
        <v>101.016553294364</v>
      </c>
      <c r="AQ23" s="44" t="n">
        <v>101.859807834777</v>
      </c>
      <c r="AR23" s="44" t="n">
        <v>102.188565813927</v>
      </c>
      <c r="AS23" s="44" t="n">
        <v>103.672057667181</v>
      </c>
      <c r="AT23" s="44" t="n">
        <v>102.186158801823</v>
      </c>
      <c r="AU23" s="44" t="n">
        <v>77.0077324409605</v>
      </c>
      <c r="AV23" s="44" t="n">
        <v>76.8925215972492</v>
      </c>
      <c r="AW23" s="44" t="n">
        <v>76.8925215972492</v>
      </c>
      <c r="AX23" s="44" t="n">
        <v>76.824733772939</v>
      </c>
      <c r="AY23" s="44" t="n">
        <v>76.8828196315482</v>
      </c>
      <c r="AZ23" s="44" t="n">
        <v>76.1198190008642</v>
      </c>
      <c r="BA23" s="44" t="n">
        <v>76.1198190008642</v>
      </c>
      <c r="BB23" s="44" t="n">
        <v>76.6281414970271</v>
      </c>
      <c r="BC23" s="44" t="n">
        <v>77.3233295909518</v>
      </c>
      <c r="BD23" s="44" t="n">
        <v>77.7141490859575</v>
      </c>
      <c r="BE23" s="44" t="n">
        <v>78.018701062519</v>
      </c>
      <c r="BF23" s="44" t="n">
        <v>82.1036778555945</v>
      </c>
      <c r="BG23" s="44" t="n">
        <v>81.4283799175499</v>
      </c>
      <c r="BH23" s="44" t="n">
        <v>81.3343231349557</v>
      </c>
      <c r="BI23" s="44" t="n">
        <v>81.5506744118362</v>
      </c>
      <c r="BJ23" s="44" t="n">
        <v>81.6005277932606</v>
      </c>
      <c r="BK23" s="44" t="n">
        <v>81.6884627932902</v>
      </c>
      <c r="BL23" s="44" t="n">
        <v>81.5554512542775</v>
      </c>
      <c r="BM23" s="44" t="n">
        <v>81.6894163004567</v>
      </c>
      <c r="BN23" s="44" t="n">
        <v>81.6414692430443</v>
      </c>
      <c r="BO23" s="44" t="n">
        <v>82.5385496080587</v>
      </c>
      <c r="BP23" s="44" t="n">
        <v>82.9445582985927</v>
      </c>
      <c r="BQ23" s="44" t="n">
        <v>82.1341388299073</v>
      </c>
      <c r="BR23" s="44" t="n">
        <v>87.8061706174161</v>
      </c>
      <c r="BS23" s="44" t="n">
        <v>89.2837910796121</v>
      </c>
      <c r="BT23" s="44" t="n">
        <v>90.1957033094948</v>
      </c>
      <c r="BU23" s="44" t="n">
        <v>90.5622239974467</v>
      </c>
      <c r="BV23" s="44" t="n">
        <v>90.4137319154654</v>
      </c>
      <c r="BW23" s="44" t="n">
        <v>90.4137319154654</v>
      </c>
      <c r="BX23" s="44" t="n">
        <v>90.5372763433835</v>
      </c>
      <c r="BY23" s="44" t="n">
        <v>90.6654088939691</v>
      </c>
      <c r="BZ23" s="45" t="n">
        <f aca="false">BY23/BX23*100-100</f>
        <v>0.141524635775042</v>
      </c>
      <c r="CA23" s="45" t="n">
        <f aca="false">BY23/BM23*100-100</f>
        <v>10.9879504592104</v>
      </c>
    </row>
    <row r="24" customFormat="false" ht="13.5" hidden="false" customHeight="false" outlineLevel="0" collapsed="false">
      <c r="A24" s="47" t="s">
        <v>53</v>
      </c>
      <c r="B24" s="48" t="n">
        <v>1.70171526744334</v>
      </c>
      <c r="C24" s="48" t="n">
        <v>58.7357391945456</v>
      </c>
      <c r="D24" s="48" t="n">
        <v>61.8997104214292</v>
      </c>
      <c r="E24" s="48" t="n">
        <v>66.1703622578361</v>
      </c>
      <c r="F24" s="48" t="n">
        <v>69.0842341978385</v>
      </c>
      <c r="G24" s="48" t="n">
        <v>111.478611721715</v>
      </c>
      <c r="H24" s="48" t="n">
        <v>120.540797171785</v>
      </c>
      <c r="I24" s="48" t="n">
        <v>117.731823487072</v>
      </c>
      <c r="J24" s="48" t="n">
        <v>104.520880523792</v>
      </c>
      <c r="K24" s="48" t="n">
        <v>87.5202768875906</v>
      </c>
      <c r="L24" s="48" t="n">
        <v>128.906145585328</v>
      </c>
      <c r="M24" s="48" t="n">
        <v>131.76818733975</v>
      </c>
      <c r="N24" s="48" t="n">
        <v>122.489085391039</v>
      </c>
      <c r="O24" s="48" t="n">
        <v>121.394354679805</v>
      </c>
      <c r="P24" s="48" t="n">
        <v>122.808566806699</v>
      </c>
      <c r="Q24" s="48" t="n">
        <v>115.528950949829</v>
      </c>
      <c r="R24" s="48" t="n">
        <v>93.9697909241521</v>
      </c>
      <c r="S24" s="48" t="n">
        <v>97.5913398991217</v>
      </c>
      <c r="T24" s="48" t="n">
        <v>96.0220529213268</v>
      </c>
      <c r="U24" s="48" t="n">
        <v>97.7047074624041</v>
      </c>
      <c r="V24" s="48" t="n">
        <v>93.3326778949187</v>
      </c>
      <c r="W24" s="48" t="n">
        <v>93.4123777563651</v>
      </c>
      <c r="X24" s="48" t="n">
        <v>93.1333903057641</v>
      </c>
      <c r="Y24" s="48" t="n">
        <v>94.4692928049965</v>
      </c>
      <c r="Z24" s="48" t="n">
        <v>92.8236369776377</v>
      </c>
      <c r="AA24" s="48" t="n">
        <v>92.79823135651</v>
      </c>
      <c r="AB24" s="48" t="n">
        <v>93.6592831401307</v>
      </c>
      <c r="AC24" s="48" t="n">
        <v>93.0977571922633</v>
      </c>
      <c r="AD24" s="48" t="n">
        <v>93.3730793233156</v>
      </c>
      <c r="AE24" s="48" t="n">
        <v>93.4697788408939</v>
      </c>
      <c r="AF24" s="48" t="n">
        <v>93.3039281511033</v>
      </c>
      <c r="AG24" s="48" t="n">
        <v>93.7618046396919</v>
      </c>
      <c r="AH24" s="48" t="n">
        <v>92.9642765064984</v>
      </c>
      <c r="AI24" s="48" t="n">
        <v>93.1453972324605</v>
      </c>
      <c r="AJ24" s="48" t="n">
        <v>94.3381863262606</v>
      </c>
      <c r="AK24" s="48" t="n">
        <v>95.3602914732805</v>
      </c>
      <c r="AL24" s="48" t="n">
        <v>98.5358120941739</v>
      </c>
      <c r="AM24" s="48" t="n">
        <v>100</v>
      </c>
      <c r="AN24" s="48" t="n">
        <v>100.920681907982</v>
      </c>
      <c r="AO24" s="48" t="n">
        <v>104.446699404752</v>
      </c>
      <c r="AP24" s="48" t="n">
        <v>101.016553294364</v>
      </c>
      <c r="AQ24" s="48" t="n">
        <v>101.859807834777</v>
      </c>
      <c r="AR24" s="48" t="n">
        <v>102.188565813927</v>
      </c>
      <c r="AS24" s="48" t="n">
        <v>103.672057667181</v>
      </c>
      <c r="AT24" s="48" t="n">
        <v>102.186158801823</v>
      </c>
      <c r="AU24" s="48" t="n">
        <v>77.0077324409605</v>
      </c>
      <c r="AV24" s="48" t="n">
        <v>76.8925215972492</v>
      </c>
      <c r="AW24" s="48" t="n">
        <v>76.8925215972492</v>
      </c>
      <c r="AX24" s="48" t="n">
        <v>76.824733772939</v>
      </c>
      <c r="AY24" s="48" t="n">
        <v>76.8828196315482</v>
      </c>
      <c r="AZ24" s="48" t="n">
        <v>76.1198190008642</v>
      </c>
      <c r="BA24" s="48" t="n">
        <v>76.1198190008642</v>
      </c>
      <c r="BB24" s="48" t="n">
        <v>76.6281414970271</v>
      </c>
      <c r="BC24" s="48" t="n">
        <v>77.3233295909518</v>
      </c>
      <c r="BD24" s="48" t="n">
        <v>77.7141490859575</v>
      </c>
      <c r="BE24" s="48" t="n">
        <v>78.018701062519</v>
      </c>
      <c r="BF24" s="48" t="n">
        <v>82.1036778555945</v>
      </c>
      <c r="BG24" s="48" t="n">
        <v>81.4283799175499</v>
      </c>
      <c r="BH24" s="48" t="n">
        <v>81.3343231349557</v>
      </c>
      <c r="BI24" s="48" t="n">
        <v>81.5506744118362</v>
      </c>
      <c r="BJ24" s="48" t="n">
        <v>81.6005277932606</v>
      </c>
      <c r="BK24" s="48" t="n">
        <v>81.6884627932902</v>
      </c>
      <c r="BL24" s="48" t="n">
        <v>81.5554512542775</v>
      </c>
      <c r="BM24" s="48" t="n">
        <v>81.6894163004567</v>
      </c>
      <c r="BN24" s="48" t="n">
        <v>81.6414692430443</v>
      </c>
      <c r="BO24" s="48" t="n">
        <v>82.5385496080587</v>
      </c>
      <c r="BP24" s="48" t="n">
        <v>82.9445582985927</v>
      </c>
      <c r="BQ24" s="48" t="n">
        <v>82.1341388299073</v>
      </c>
      <c r="BR24" s="48" t="n">
        <v>87.8061706174161</v>
      </c>
      <c r="BS24" s="48" t="n">
        <v>89.2837910796121</v>
      </c>
      <c r="BT24" s="48" t="n">
        <v>90.1957033094948</v>
      </c>
      <c r="BU24" s="48" t="n">
        <v>90.5622239974467</v>
      </c>
      <c r="BV24" s="48" t="n">
        <v>90.4137319154654</v>
      </c>
      <c r="BW24" s="48" t="n">
        <v>90.4137319154654</v>
      </c>
      <c r="BX24" s="48" t="n">
        <v>90.5372763433835</v>
      </c>
      <c r="BY24" s="48" t="n">
        <v>90.6654088939691</v>
      </c>
      <c r="BZ24" s="49" t="n">
        <f aca="false">BY24/BX24*100-100</f>
        <v>0.141524635775042</v>
      </c>
      <c r="CA24" s="49" t="n">
        <f aca="false">BY24/BM24*100-100</f>
        <v>10.9879504592104</v>
      </c>
    </row>
    <row r="25" s="46" customFormat="true" ht="13.5" hidden="false" customHeight="false" outlineLevel="0" collapsed="false">
      <c r="A25" s="43" t="s">
        <v>54</v>
      </c>
      <c r="B25" s="44" t="n">
        <v>4.77216544362369</v>
      </c>
      <c r="C25" s="44" t="n">
        <v>93.9546587739665</v>
      </c>
      <c r="D25" s="44" t="n">
        <v>93.7468542838815</v>
      </c>
      <c r="E25" s="44" t="n">
        <v>89.5236128522566</v>
      </c>
      <c r="F25" s="44" t="n">
        <v>99.5472615871674</v>
      </c>
      <c r="G25" s="44" t="n">
        <v>122.798537457211</v>
      </c>
      <c r="H25" s="44" t="n">
        <v>107.326606640809</v>
      </c>
      <c r="I25" s="44" t="n">
        <v>103.297336928017</v>
      </c>
      <c r="J25" s="44" t="n">
        <v>95.8216373962818</v>
      </c>
      <c r="K25" s="44" t="n">
        <v>81.5313427551721</v>
      </c>
      <c r="L25" s="44" t="n">
        <v>105.169219005505</v>
      </c>
      <c r="M25" s="44" t="n">
        <v>102.751679520049</v>
      </c>
      <c r="N25" s="44" t="n">
        <v>99.97296693439</v>
      </c>
      <c r="O25" s="44" t="n">
        <v>85.1533646327272</v>
      </c>
      <c r="P25" s="44" t="n">
        <v>85.7788508320827</v>
      </c>
      <c r="Q25" s="44" t="n">
        <v>86.5941080528789</v>
      </c>
      <c r="R25" s="44" t="n">
        <v>85.317824785948</v>
      </c>
      <c r="S25" s="44" t="n">
        <v>85.1312937173099</v>
      </c>
      <c r="T25" s="44" t="n">
        <v>88.6687746945051</v>
      </c>
      <c r="U25" s="44" t="n">
        <v>91.5835482459365</v>
      </c>
      <c r="V25" s="44" t="n">
        <v>92.8728781072213</v>
      </c>
      <c r="W25" s="44" t="n">
        <v>92.0252193903944</v>
      </c>
      <c r="X25" s="44" t="n">
        <v>92.0252193903944</v>
      </c>
      <c r="Y25" s="44" t="n">
        <v>89.3317319628853</v>
      </c>
      <c r="Z25" s="44" t="n">
        <v>91.7797082106613</v>
      </c>
      <c r="AA25" s="44" t="n">
        <v>91.2676310665023</v>
      </c>
      <c r="AB25" s="44" t="n">
        <v>91.7370766649633</v>
      </c>
      <c r="AC25" s="44" t="n">
        <v>90.2370925190884</v>
      </c>
      <c r="AD25" s="44" t="n">
        <v>90.8509448017758</v>
      </c>
      <c r="AE25" s="44" t="n">
        <v>90.9750191842095</v>
      </c>
      <c r="AF25" s="44" t="n">
        <v>91.0862970657084</v>
      </c>
      <c r="AG25" s="44" t="n">
        <v>90.7965257919248</v>
      </c>
      <c r="AH25" s="44" t="n">
        <v>91.5675728449511</v>
      </c>
      <c r="AI25" s="44" t="n">
        <v>91.719584785321</v>
      </c>
      <c r="AJ25" s="44" t="n">
        <v>93.6776620557406</v>
      </c>
      <c r="AK25" s="44" t="n">
        <v>95.5851888849505</v>
      </c>
      <c r="AL25" s="44" t="n">
        <v>96.8409606584421</v>
      </c>
      <c r="AM25" s="44" t="n">
        <v>100</v>
      </c>
      <c r="AN25" s="44" t="n">
        <v>101.057707685501</v>
      </c>
      <c r="AO25" s="44" t="n">
        <v>102.493543089038</v>
      </c>
      <c r="AP25" s="44" t="n">
        <v>101.784543067769</v>
      </c>
      <c r="AQ25" s="44" t="n">
        <v>102.801314162887</v>
      </c>
      <c r="AR25" s="44" t="n">
        <v>103.703634381258</v>
      </c>
      <c r="AS25" s="44" t="n">
        <v>104.765416002016</v>
      </c>
      <c r="AT25" s="44" t="n">
        <v>103.704491740489</v>
      </c>
      <c r="AU25" s="44" t="n">
        <v>101.717054141191</v>
      </c>
      <c r="AV25" s="44" t="n">
        <v>101.616480902817</v>
      </c>
      <c r="AW25" s="44" t="n">
        <v>101.611441230683</v>
      </c>
      <c r="AX25" s="44" t="n">
        <v>101.613001910654</v>
      </c>
      <c r="AY25" s="44" t="n">
        <v>93.3350296025306</v>
      </c>
      <c r="AZ25" s="44" t="n">
        <v>100.67026994644</v>
      </c>
      <c r="BA25" s="44" t="n">
        <v>100.61174640634</v>
      </c>
      <c r="BB25" s="44" t="n">
        <v>100.512779347055</v>
      </c>
      <c r="BC25" s="44" t="n">
        <v>102.060404357315</v>
      </c>
      <c r="BD25" s="44" t="n">
        <v>101.923206150082</v>
      </c>
      <c r="BE25" s="44" t="n">
        <v>102.514607994193</v>
      </c>
      <c r="BF25" s="44" t="n">
        <v>103.949330092144</v>
      </c>
      <c r="BG25" s="44" t="n">
        <v>103.325841025505</v>
      </c>
      <c r="BH25" s="44" t="n">
        <v>103.316765113907</v>
      </c>
      <c r="BI25" s="44" t="n">
        <v>103.761415073207</v>
      </c>
      <c r="BJ25" s="44" t="n">
        <v>103.836983865913</v>
      </c>
      <c r="BK25" s="44" t="n">
        <v>103.414995646385</v>
      </c>
      <c r="BL25" s="44" t="n">
        <v>103.397104880314</v>
      </c>
      <c r="BM25" s="44" t="n">
        <v>103.444224512446</v>
      </c>
      <c r="BN25" s="44" t="n">
        <v>103.493669437559</v>
      </c>
      <c r="BO25" s="44" t="n">
        <v>103.505637204233</v>
      </c>
      <c r="BP25" s="44" t="n">
        <v>104.294316991313</v>
      </c>
      <c r="BQ25" s="44" t="n">
        <v>104.167931599061</v>
      </c>
      <c r="BR25" s="44" t="n">
        <v>111.730922852267</v>
      </c>
      <c r="BS25" s="44" t="n">
        <v>112.446490623201</v>
      </c>
      <c r="BT25" s="44" t="n">
        <v>112.703410968017</v>
      </c>
      <c r="BU25" s="44" t="n">
        <v>113.35899209346</v>
      </c>
      <c r="BV25" s="44" t="n">
        <v>113.24200741406</v>
      </c>
      <c r="BW25" s="44" t="n">
        <v>113.143637376829</v>
      </c>
      <c r="BX25" s="44" t="n">
        <v>113.567998871332</v>
      </c>
      <c r="BY25" s="44" t="n">
        <v>116.912662190934</v>
      </c>
      <c r="BZ25" s="45" t="n">
        <f aca="false">BY25/BX25*100-100</f>
        <v>2.94507550792638</v>
      </c>
      <c r="CA25" s="45" t="n">
        <f aca="false">BY25/BM25*100-100</f>
        <v>13.0199996587212</v>
      </c>
    </row>
    <row r="26" customFormat="false" ht="13.5" hidden="false" customHeight="true" outlineLevel="0" collapsed="false">
      <c r="A26" s="43" t="s">
        <v>55</v>
      </c>
      <c r="B26" s="51" t="n">
        <v>3.69778438205429</v>
      </c>
      <c r="C26" s="51" t="n">
        <v>87.0387915890443</v>
      </c>
      <c r="D26" s="51" t="n">
        <v>85.7706906682095</v>
      </c>
      <c r="E26" s="51" t="n">
        <v>83.2619409192074</v>
      </c>
      <c r="F26" s="51" t="n">
        <v>103.077735644191</v>
      </c>
      <c r="G26" s="51" t="n">
        <v>125.426964312487</v>
      </c>
      <c r="H26" s="51" t="n">
        <v>108.094945607463</v>
      </c>
      <c r="I26" s="51" t="n">
        <v>103.072309341241</v>
      </c>
      <c r="J26" s="51" t="n">
        <v>95.0597137865365</v>
      </c>
      <c r="K26" s="51" t="n">
        <v>81.8727864843979</v>
      </c>
      <c r="L26" s="51" t="n">
        <v>110.519074608111</v>
      </c>
      <c r="M26" s="51" t="n">
        <v>107.286251871647</v>
      </c>
      <c r="N26" s="51" t="n">
        <v>104.549234066491</v>
      </c>
      <c r="O26" s="51" t="n">
        <v>91.0067998864245</v>
      </c>
      <c r="P26" s="51" t="n">
        <v>91.4221559677076</v>
      </c>
      <c r="Q26" s="51" t="n">
        <v>91.8207411292131</v>
      </c>
      <c r="R26" s="51" t="n">
        <v>89.2875252059824</v>
      </c>
      <c r="S26" s="51" t="n">
        <v>89.4744972347839</v>
      </c>
      <c r="T26" s="51" t="n">
        <v>93.8347927364717</v>
      </c>
      <c r="U26" s="51" t="n">
        <v>96.5358695688327</v>
      </c>
      <c r="V26" s="51" t="n">
        <v>97.8946364149908</v>
      </c>
      <c r="W26" s="51" t="n">
        <v>96.8537607823081</v>
      </c>
      <c r="X26" s="51" t="n">
        <v>96.8537607823081</v>
      </c>
      <c r="Y26" s="51" t="n">
        <v>93.6417839509654</v>
      </c>
      <c r="Z26" s="51" t="n">
        <v>96.2177740389286</v>
      </c>
      <c r="AA26" s="51" t="n">
        <v>95.6361895924977</v>
      </c>
      <c r="AB26" s="51" t="n">
        <v>96.5353555521439</v>
      </c>
      <c r="AC26" s="51" t="n">
        <v>94.9156934748801</v>
      </c>
      <c r="AD26" s="51" t="n">
        <v>94.9665333899091</v>
      </c>
      <c r="AE26" s="51" t="n">
        <v>95.0051168003954</v>
      </c>
      <c r="AF26" s="51" t="n">
        <v>95.0823132432169</v>
      </c>
      <c r="AG26" s="51" t="n">
        <v>94.3067749543411</v>
      </c>
      <c r="AH26" s="51" t="n">
        <v>94.5969788646699</v>
      </c>
      <c r="AI26" s="51" t="n">
        <v>94.3054174069609</v>
      </c>
      <c r="AJ26" s="51" t="n">
        <v>96.4986715042286</v>
      </c>
      <c r="AK26" s="51" t="n">
        <v>96.7152199563532</v>
      </c>
      <c r="AL26" s="51" t="n">
        <v>97.4526130233351</v>
      </c>
      <c r="AM26" s="51" t="n">
        <v>100</v>
      </c>
      <c r="AN26" s="51" t="n">
        <v>100.471851787345</v>
      </c>
      <c r="AO26" s="51" t="n">
        <v>101.7670837632</v>
      </c>
      <c r="AP26" s="51" t="n">
        <v>101.454048045116</v>
      </c>
      <c r="AQ26" s="51" t="n">
        <v>102.136644205491</v>
      </c>
      <c r="AR26" s="51" t="n">
        <v>101.990141622753</v>
      </c>
      <c r="AS26" s="51" t="n">
        <v>102.139547695906</v>
      </c>
      <c r="AT26" s="51" t="n">
        <v>101.991248085345</v>
      </c>
      <c r="AU26" s="51" t="n">
        <v>100.53847266034</v>
      </c>
      <c r="AV26" s="51" t="n">
        <v>100.469260175989</v>
      </c>
      <c r="AW26" s="51" t="n">
        <v>100.462733165831</v>
      </c>
      <c r="AX26" s="51" t="n">
        <v>100.458400548511</v>
      </c>
      <c r="AY26" s="51" t="n">
        <v>89.7482930869192</v>
      </c>
      <c r="AZ26" s="51" t="n">
        <v>99.2147672977368</v>
      </c>
      <c r="BA26" s="51" t="n">
        <v>99.1968799319031</v>
      </c>
      <c r="BB26" s="51" t="n">
        <v>99.069158266284</v>
      </c>
      <c r="BC26" s="51" t="n">
        <v>99.7682415717704</v>
      </c>
      <c r="BD26" s="51" t="n">
        <v>99.5911808035276</v>
      </c>
      <c r="BE26" s="51" t="n">
        <v>99.4347736661375</v>
      </c>
      <c r="BF26" s="51" t="n">
        <v>100.272681828203</v>
      </c>
      <c r="BG26" s="51" t="n">
        <v>100.84799878071</v>
      </c>
      <c r="BH26" s="51" t="n">
        <v>100.867211841636</v>
      </c>
      <c r="BI26" s="51" t="n">
        <v>101.8888562878</v>
      </c>
      <c r="BJ26" s="51" t="n">
        <v>101.993886602887</v>
      </c>
      <c r="BK26" s="51" t="n">
        <v>101.134059484994</v>
      </c>
      <c r="BL26" s="51" t="n">
        <v>101.078323464467</v>
      </c>
      <c r="BM26" s="51" t="n">
        <v>101.204016179875</v>
      </c>
      <c r="BN26" s="51" t="n">
        <v>101.245532747483</v>
      </c>
      <c r="BO26" s="51" t="n">
        <v>100.871095254143</v>
      </c>
      <c r="BP26" s="51" t="n">
        <v>101.062631240623</v>
      </c>
      <c r="BQ26" s="51" t="n">
        <v>101.438113598639</v>
      </c>
      <c r="BR26" s="51" t="n">
        <v>103.820410410887</v>
      </c>
      <c r="BS26" s="51" t="n">
        <v>104.041229965696</v>
      </c>
      <c r="BT26" s="51" t="n">
        <v>104.30629800183</v>
      </c>
      <c r="BU26" s="51" t="n">
        <v>104.464710296672</v>
      </c>
      <c r="BV26" s="51" t="n">
        <v>103.958500589176</v>
      </c>
      <c r="BW26" s="51" t="n">
        <v>103.812727569015</v>
      </c>
      <c r="BX26" s="51" t="n">
        <v>104.346826911735</v>
      </c>
      <c r="BY26" s="51" t="n">
        <v>108.402877270623</v>
      </c>
      <c r="BZ26" s="52" t="n">
        <f aca="false">BY26/BX26*100-100</f>
        <v>3.88708548111303</v>
      </c>
      <c r="CA26" s="52" t="n">
        <f aca="false">BY26/BM26*100-100</f>
        <v>7.11321680945187</v>
      </c>
    </row>
    <row r="27" customFormat="false" ht="13.5" hidden="false" customHeight="false" outlineLevel="0" collapsed="false">
      <c r="A27" s="47" t="s">
        <v>56</v>
      </c>
      <c r="B27" s="48" t="n">
        <v>0.0744101350734544</v>
      </c>
      <c r="C27" s="48" t="n">
        <v>25.5854846812238</v>
      </c>
      <c r="D27" s="48" t="n">
        <v>28.9252147459401</v>
      </c>
      <c r="E27" s="48" t="n">
        <v>30.0227392466572</v>
      </c>
      <c r="F27" s="48" t="n">
        <v>66.0500263426458</v>
      </c>
      <c r="G27" s="48" t="n">
        <v>87.6377892935563</v>
      </c>
      <c r="H27" s="48" t="n">
        <v>77.1374089922758</v>
      </c>
      <c r="I27" s="48" t="n">
        <v>73.4158673074864</v>
      </c>
      <c r="J27" s="48" t="n">
        <v>71.5334091785504</v>
      </c>
      <c r="K27" s="48" t="n">
        <v>69.8964394856579</v>
      </c>
      <c r="L27" s="48" t="n">
        <v>125.813591074184</v>
      </c>
      <c r="M27" s="48" t="n">
        <v>109.124033096645</v>
      </c>
      <c r="N27" s="48" t="n">
        <v>81.343558910728</v>
      </c>
      <c r="O27" s="48" t="n">
        <v>97.6122706928736</v>
      </c>
      <c r="P27" s="48" t="n">
        <v>92.7316571582299</v>
      </c>
      <c r="Q27" s="48" t="n">
        <v>92.7316571582299</v>
      </c>
      <c r="R27" s="48" t="n">
        <v>92.7316571582299</v>
      </c>
      <c r="S27" s="48" t="n">
        <v>92.7316571582299</v>
      </c>
      <c r="T27" s="48" t="n">
        <v>92.7316571582299</v>
      </c>
      <c r="U27" s="48" t="n">
        <v>94.7552902756924</v>
      </c>
      <c r="V27" s="48" t="n">
        <v>96.0913398685796</v>
      </c>
      <c r="W27" s="48" t="n">
        <v>96.0913398685796</v>
      </c>
      <c r="X27" s="48" t="n">
        <v>96.0913398685796</v>
      </c>
      <c r="Y27" s="48" t="n">
        <v>96.0913398685796</v>
      </c>
      <c r="Z27" s="48" t="n">
        <v>96.0913398685796</v>
      </c>
      <c r="AA27" s="48" t="n">
        <v>96.0913398685796</v>
      </c>
      <c r="AB27" s="48" t="n">
        <v>96.0913398685796</v>
      </c>
      <c r="AC27" s="48" t="n">
        <v>96.0913398685796</v>
      </c>
      <c r="AD27" s="48" t="n">
        <v>96.0913398685796</v>
      </c>
      <c r="AE27" s="48" t="n">
        <v>96.0913398685796</v>
      </c>
      <c r="AF27" s="48" t="n">
        <v>95.7760760686241</v>
      </c>
      <c r="AG27" s="48" t="n">
        <v>95.8023127139881</v>
      </c>
      <c r="AH27" s="48" t="n">
        <v>95.6349762332059</v>
      </c>
      <c r="AI27" s="48" t="n">
        <v>95.6801976846855</v>
      </c>
      <c r="AJ27" s="48" t="n">
        <v>95.9449587672041</v>
      </c>
      <c r="AK27" s="48" t="n">
        <v>96.107160967222</v>
      </c>
      <c r="AL27" s="48" t="n">
        <v>96.9381807657613</v>
      </c>
      <c r="AM27" s="48" t="n">
        <v>100</v>
      </c>
      <c r="AN27" s="48" t="n">
        <v>100.063586530155</v>
      </c>
      <c r="AO27" s="48" t="n">
        <v>100.063586530155</v>
      </c>
      <c r="AP27" s="48" t="n">
        <v>100.645328379439</v>
      </c>
      <c r="AQ27" s="48" t="n">
        <v>100.604654574029</v>
      </c>
      <c r="AR27" s="48" t="n">
        <v>100.784279683037</v>
      </c>
      <c r="AS27" s="48" t="n">
        <v>98.7267908857134</v>
      </c>
      <c r="AT27" s="48" t="n">
        <v>100.839264935905</v>
      </c>
      <c r="AU27" s="48" t="n">
        <v>100.25119450091</v>
      </c>
      <c r="AV27" s="48" t="n">
        <v>100.170752633745</v>
      </c>
      <c r="AW27" s="48" t="n">
        <v>99.9641458954689</v>
      </c>
      <c r="AX27" s="48" t="n">
        <v>99.9641458954689</v>
      </c>
      <c r="AY27" s="48" t="n">
        <v>99.8021484432891</v>
      </c>
      <c r="AZ27" s="48" t="n">
        <v>99.5310524312266</v>
      </c>
      <c r="BA27" s="48" t="n">
        <v>99.5310524312266</v>
      </c>
      <c r="BB27" s="48" t="n">
        <v>99.5310524312266</v>
      </c>
      <c r="BC27" s="48" t="n">
        <v>101.819450710614</v>
      </c>
      <c r="BD27" s="48" t="n">
        <v>100.345455198231</v>
      </c>
      <c r="BE27" s="48" t="n">
        <v>100.047560711148</v>
      </c>
      <c r="BF27" s="48" t="n">
        <v>82.574139470915</v>
      </c>
      <c r="BG27" s="48" t="n">
        <v>82.7442159729411</v>
      </c>
      <c r="BH27" s="48" t="n">
        <v>82.8272433355061</v>
      </c>
      <c r="BI27" s="48" t="n">
        <v>82.7697643401407</v>
      </c>
      <c r="BJ27" s="48" t="n">
        <v>82.7697643401407</v>
      </c>
      <c r="BK27" s="48" t="n">
        <v>82.8290356623755</v>
      </c>
      <c r="BL27" s="48" t="n">
        <v>82.8290356623755</v>
      </c>
      <c r="BM27" s="48" t="n">
        <v>81.7829898193833</v>
      </c>
      <c r="BN27" s="48" t="n">
        <v>81.6119676376251</v>
      </c>
      <c r="BO27" s="48" t="n">
        <v>81.7302954431226</v>
      </c>
      <c r="BP27" s="48" t="n">
        <v>81.7302954431226</v>
      </c>
      <c r="BQ27" s="48" t="n">
        <v>80.8881394036883</v>
      </c>
      <c r="BR27" s="48" t="n">
        <v>81.2912246820333</v>
      </c>
      <c r="BS27" s="48" t="n">
        <v>81.41271188947</v>
      </c>
      <c r="BT27" s="48" t="n">
        <v>81.5963898988579</v>
      </c>
      <c r="BU27" s="48" t="n">
        <v>80.818149730565</v>
      </c>
      <c r="BV27" s="48" t="n">
        <v>81.4903076919283</v>
      </c>
      <c r="BW27" s="48" t="n">
        <v>81.2048336526936</v>
      </c>
      <c r="BX27" s="48" t="n">
        <v>80.0236679186291</v>
      </c>
      <c r="BY27" s="48" t="n">
        <v>82.206667777196</v>
      </c>
      <c r="BZ27" s="49" t="n">
        <f aca="false">BY27/BX27*100-100</f>
        <v>2.72794276411655</v>
      </c>
      <c r="CA27" s="49" t="n">
        <f aca="false">BY27/BM27*100-100</f>
        <v>0.518051441685259</v>
      </c>
    </row>
    <row r="28" customFormat="false" ht="13.5" hidden="false" customHeight="false" outlineLevel="0" collapsed="false">
      <c r="A28" s="47" t="s">
        <v>57</v>
      </c>
      <c r="B28" s="48" t="n">
        <v>2.90162661630261</v>
      </c>
      <c r="C28" s="48" t="n">
        <v>123.181000737794</v>
      </c>
      <c r="D28" s="48" t="n">
        <v>124.673465385428</v>
      </c>
      <c r="E28" s="48" t="n">
        <v>118.155636211318</v>
      </c>
      <c r="F28" s="48" t="n">
        <v>135.716884916135</v>
      </c>
      <c r="G28" s="48" t="n">
        <v>154.960777082304</v>
      </c>
      <c r="H28" s="48" t="n">
        <v>132.026940634876</v>
      </c>
      <c r="I28" s="48" t="n">
        <v>132.226416270862</v>
      </c>
      <c r="J28" s="48" t="n">
        <v>119.397114187792</v>
      </c>
      <c r="K28" s="48" t="n">
        <v>103.076069833585</v>
      </c>
      <c r="L28" s="48" t="n">
        <v>126.248433255111</v>
      </c>
      <c r="M28" s="48" t="n">
        <v>121.764362627285</v>
      </c>
      <c r="N28" s="48" t="n">
        <v>125.771723729693</v>
      </c>
      <c r="O28" s="48" t="n">
        <v>82.7403002410085</v>
      </c>
      <c r="P28" s="48" t="n">
        <v>86.2705674510796</v>
      </c>
      <c r="Q28" s="48" t="n">
        <v>89.1269871644385</v>
      </c>
      <c r="R28" s="48" t="n">
        <v>82.2313661502625</v>
      </c>
      <c r="S28" s="48" t="n">
        <v>82.1167715531988</v>
      </c>
      <c r="T28" s="48" t="n">
        <v>88.6257953284646</v>
      </c>
      <c r="U28" s="48" t="n">
        <v>92.8553344492226</v>
      </c>
      <c r="V28" s="48" t="n">
        <v>94.1600271008589</v>
      </c>
      <c r="W28" s="48" t="n">
        <v>94.1600271008589</v>
      </c>
      <c r="X28" s="48" t="n">
        <v>94.1600271008589</v>
      </c>
      <c r="Y28" s="48" t="n">
        <v>95.0412229638413</v>
      </c>
      <c r="Z28" s="48" t="n">
        <v>97.5736836546622</v>
      </c>
      <c r="AA28" s="48" t="n">
        <v>95.3394981791731</v>
      </c>
      <c r="AB28" s="48" t="n">
        <v>95.6512963291503</v>
      </c>
      <c r="AC28" s="48" t="n">
        <v>92.7895759214762</v>
      </c>
      <c r="AD28" s="48" t="n">
        <v>92.8867809679982</v>
      </c>
      <c r="AE28" s="48" t="n">
        <v>92.9605517878186</v>
      </c>
      <c r="AF28" s="48" t="n">
        <v>93.0650501092456</v>
      </c>
      <c r="AG28" s="48" t="n">
        <v>92.2114317107684</v>
      </c>
      <c r="AH28" s="48" t="n">
        <v>92.6092562396709</v>
      </c>
      <c r="AI28" s="48" t="n">
        <v>91.9479871480204</v>
      </c>
      <c r="AJ28" s="48" t="n">
        <v>95.9864090235914</v>
      </c>
      <c r="AK28" s="48" t="n">
        <v>96.0414791883818</v>
      </c>
      <c r="AL28" s="48" t="n">
        <v>97.2251240471013</v>
      </c>
      <c r="AM28" s="48" t="n">
        <v>100</v>
      </c>
      <c r="AN28" s="48" t="n">
        <v>100.560209830202</v>
      </c>
      <c r="AO28" s="48" t="n">
        <v>102.069028015738</v>
      </c>
      <c r="AP28" s="48" t="n">
        <v>101.310464498516</v>
      </c>
      <c r="AQ28" s="48" t="n">
        <v>101.907135384775</v>
      </c>
      <c r="AR28" s="48" t="n">
        <v>101.693448052353</v>
      </c>
      <c r="AS28" s="48" t="n">
        <v>102.053888598711</v>
      </c>
      <c r="AT28" s="48" t="n">
        <v>101.693448052353</v>
      </c>
      <c r="AU28" s="48" t="n">
        <v>100.782647418402</v>
      </c>
      <c r="AV28" s="48" t="n">
        <v>100.782647418402</v>
      </c>
      <c r="AW28" s="48" t="n">
        <v>100.781437169923</v>
      </c>
      <c r="AX28" s="48" t="n">
        <v>100.781437169923</v>
      </c>
      <c r="AY28" s="48" t="n">
        <v>86.4720301376164</v>
      </c>
      <c r="AZ28" s="48" t="n">
        <v>99.2865289616097</v>
      </c>
      <c r="BA28" s="48" t="n">
        <v>99.2623632543314</v>
      </c>
      <c r="BB28" s="48" t="n">
        <v>99.0949089017374</v>
      </c>
      <c r="BC28" s="48" t="n">
        <v>99.8464894006813</v>
      </c>
      <c r="BD28" s="48" t="n">
        <v>99.6978622904898</v>
      </c>
      <c r="BE28" s="48" t="n">
        <v>99.4541200956575</v>
      </c>
      <c r="BF28" s="48" t="n">
        <v>103.007041363864</v>
      </c>
      <c r="BG28" s="48" t="n">
        <v>103.670808986677</v>
      </c>
      <c r="BH28" s="48" t="n">
        <v>103.679235516906</v>
      </c>
      <c r="BI28" s="48" t="n">
        <v>105.03771325059</v>
      </c>
      <c r="BJ28" s="48" t="n">
        <v>105.193404021611</v>
      </c>
      <c r="BK28" s="48" t="n">
        <v>104.034461217969</v>
      </c>
      <c r="BL28" s="48" t="n">
        <v>103.958300745604</v>
      </c>
      <c r="BM28" s="48" t="n">
        <v>104.201511490432</v>
      </c>
      <c r="BN28" s="48" t="n">
        <v>104.245064126238</v>
      </c>
      <c r="BO28" s="48" t="n">
        <v>103.533919498112</v>
      </c>
      <c r="BP28" s="48" t="n">
        <v>103.800811137002</v>
      </c>
      <c r="BQ28" s="48" t="n">
        <v>104.345367199642</v>
      </c>
      <c r="BR28" s="48" t="n">
        <v>105.07548327082</v>
      </c>
      <c r="BS28" s="48" t="n">
        <v>105.361080755552</v>
      </c>
      <c r="BT28" s="48" t="n">
        <v>105.60173972301</v>
      </c>
      <c r="BU28" s="48" t="n">
        <v>105.562757259484</v>
      </c>
      <c r="BV28" s="48" t="n">
        <v>104.84114901484</v>
      </c>
      <c r="BW28" s="48" t="n">
        <v>104.465639184643</v>
      </c>
      <c r="BX28" s="48" t="n">
        <v>104.896413506056</v>
      </c>
      <c r="BY28" s="48" t="n">
        <v>110.250022748168</v>
      </c>
      <c r="BZ28" s="49" t="n">
        <f aca="false">BY28/BX28*100-100</f>
        <v>5.10371047319254</v>
      </c>
      <c r="CA28" s="49" t="n">
        <f aca="false">BY28/BM28*100-100</f>
        <v>5.80462909915794</v>
      </c>
    </row>
    <row r="29" customFormat="false" ht="13.5" hidden="false" customHeight="true" outlineLevel="0" collapsed="false">
      <c r="A29" s="47" t="s">
        <v>58</v>
      </c>
      <c r="B29" s="48" t="n">
        <v>0.410650959129479</v>
      </c>
      <c r="C29" s="48" t="n">
        <v>59.0398166629494</v>
      </c>
      <c r="D29" s="48" t="n">
        <v>50.8099404559335</v>
      </c>
      <c r="E29" s="48" t="n">
        <v>49.0552281507213</v>
      </c>
      <c r="F29" s="48" t="n">
        <v>67.1308946973991</v>
      </c>
      <c r="G29" s="48" t="n">
        <v>97.6397707709848</v>
      </c>
      <c r="H29" s="48" t="n">
        <v>90.9137905229698</v>
      </c>
      <c r="I29" s="48" t="n">
        <v>63.0482515784415</v>
      </c>
      <c r="J29" s="48" t="n">
        <v>58.7867428376328</v>
      </c>
      <c r="K29" s="48" t="n">
        <v>49.2185774659559</v>
      </c>
      <c r="L29" s="48" t="n">
        <v>80.7747366799903</v>
      </c>
      <c r="M29" s="48" t="n">
        <v>83.7968293915333</v>
      </c>
      <c r="N29" s="48" t="n">
        <v>76.224551957807</v>
      </c>
      <c r="O29" s="48" t="n">
        <v>87.0846484738621</v>
      </c>
      <c r="P29" s="48" t="n">
        <v>81.9583836899987</v>
      </c>
      <c r="Q29" s="48" t="n">
        <v>81.8236476541403</v>
      </c>
      <c r="R29" s="48" t="n">
        <v>81.8236476541403</v>
      </c>
      <c r="S29" s="48" t="n">
        <v>81.9296503348105</v>
      </c>
      <c r="T29" s="48" t="n">
        <v>83.2438978096306</v>
      </c>
      <c r="U29" s="48" t="n">
        <v>83.9799720947207</v>
      </c>
      <c r="V29" s="48" t="n">
        <v>85.1640897012563</v>
      </c>
      <c r="W29" s="48" t="n">
        <v>83.3556286352159</v>
      </c>
      <c r="X29" s="48" t="n">
        <v>83.3556286352159</v>
      </c>
      <c r="Y29" s="48" t="n">
        <v>83.3327706566543</v>
      </c>
      <c r="Z29" s="48" t="n">
        <v>90.9767790627656</v>
      </c>
      <c r="AA29" s="48" t="n">
        <v>93.2028153546257</v>
      </c>
      <c r="AB29" s="48" t="n">
        <v>93.1689856866373</v>
      </c>
      <c r="AC29" s="48" t="n">
        <v>92.4181078790146</v>
      </c>
      <c r="AD29" s="48" t="n">
        <v>92.4181078790146</v>
      </c>
      <c r="AE29" s="48" t="n">
        <v>92.4181078790146</v>
      </c>
      <c r="AF29" s="48" t="n">
        <v>92.6876161554461</v>
      </c>
      <c r="AG29" s="48" t="n">
        <v>92.9315533529631</v>
      </c>
      <c r="AH29" s="48" t="n">
        <v>93.5032032920558</v>
      </c>
      <c r="AI29" s="48" t="n">
        <v>93.8159220767465</v>
      </c>
      <c r="AJ29" s="48" t="n">
        <v>94.2005165684065</v>
      </c>
      <c r="AK29" s="48" t="n">
        <v>94.2100899763425</v>
      </c>
      <c r="AL29" s="48" t="n">
        <v>94.5853570047282</v>
      </c>
      <c r="AM29" s="48" t="n">
        <v>100</v>
      </c>
      <c r="AN29" s="48" t="n">
        <v>100.503425430855</v>
      </c>
      <c r="AO29" s="48" t="n">
        <v>100.660625072198</v>
      </c>
      <c r="AP29" s="48" t="n">
        <v>104.241760427773</v>
      </c>
      <c r="AQ29" s="48" t="n">
        <v>104.627559070951</v>
      </c>
      <c r="AR29" s="48" t="n">
        <v>104.700077447745</v>
      </c>
      <c r="AS29" s="48" t="n">
        <v>104.015828823153</v>
      </c>
      <c r="AT29" s="48" t="n">
        <v>104.700077447745</v>
      </c>
      <c r="AU29" s="48" t="n">
        <v>99.1825284175103</v>
      </c>
      <c r="AV29" s="48" t="n">
        <v>99.1533210308294</v>
      </c>
      <c r="AW29" s="48" t="n">
        <v>99.1400511565326</v>
      </c>
      <c r="AX29" s="48" t="n">
        <v>99.1010372828195</v>
      </c>
      <c r="AY29" s="48" t="n">
        <v>98.9995482249699</v>
      </c>
      <c r="AZ29" s="48" t="n">
        <v>98.9919375999623</v>
      </c>
      <c r="BA29" s="48" t="n">
        <v>98.9919375999623</v>
      </c>
      <c r="BB29" s="48" t="n">
        <v>98.9579666678589</v>
      </c>
      <c r="BC29" s="48" t="n">
        <v>99.6862526732804</v>
      </c>
      <c r="BD29" s="48" t="n">
        <v>99.3495990393306</v>
      </c>
      <c r="BE29" s="48" t="n">
        <v>99.6197795307009</v>
      </c>
      <c r="BF29" s="48" t="n">
        <v>99.5122519539258</v>
      </c>
      <c r="BG29" s="48" t="n">
        <v>100.237815771749</v>
      </c>
      <c r="BH29" s="48" t="n">
        <v>100.339614000841</v>
      </c>
      <c r="BI29" s="48" t="n">
        <v>99.5167058380551</v>
      </c>
      <c r="BJ29" s="48" t="n">
        <v>99.4247552677482</v>
      </c>
      <c r="BK29" s="48" t="n">
        <v>99.3961679460882</v>
      </c>
      <c r="BL29" s="48" t="n">
        <v>99.4019100140613</v>
      </c>
      <c r="BM29" s="48" t="n">
        <v>99.1022205109242</v>
      </c>
      <c r="BN29" s="48" t="n">
        <v>99.2167649503421</v>
      </c>
      <c r="BO29" s="48" t="n">
        <v>99.4380197745997</v>
      </c>
      <c r="BP29" s="48" t="n">
        <v>99.3838457347307</v>
      </c>
      <c r="BQ29" s="48" t="n">
        <v>99.2879514067533</v>
      </c>
      <c r="BR29" s="48" t="n">
        <v>103.607129127064</v>
      </c>
      <c r="BS29" s="48" t="n">
        <v>103.6699520891</v>
      </c>
      <c r="BT29" s="48" t="n">
        <v>103.682328014636</v>
      </c>
      <c r="BU29" s="48" t="n">
        <v>103.825565918474</v>
      </c>
      <c r="BV29" s="48" t="n">
        <v>103.753775075506</v>
      </c>
      <c r="BW29" s="48" t="n">
        <v>104.711007074795</v>
      </c>
      <c r="BX29" s="48" t="n">
        <v>106.863220465166</v>
      </c>
      <c r="BY29" s="48" t="n">
        <v>107.32082151026</v>
      </c>
      <c r="BZ29" s="49" t="n">
        <f aca="false">BY29/BX29*100-100</f>
        <v>0.428211917161207</v>
      </c>
      <c r="CA29" s="49" t="n">
        <f aca="false">BY29/BM29*100-100</f>
        <v>8.29305434022054</v>
      </c>
    </row>
    <row r="30" customFormat="false" ht="13.5" hidden="false" customHeight="false" outlineLevel="0" collapsed="false">
      <c r="A30" s="47" t="s">
        <v>59</v>
      </c>
      <c r="B30" s="48" t="n">
        <v>0.0485278371619853</v>
      </c>
      <c r="C30" s="48" t="n">
        <v>49.6477496135937</v>
      </c>
      <c r="D30" s="48" t="n">
        <v>46.6746931660769</v>
      </c>
      <c r="E30" s="48" t="n">
        <v>55.0668079101765</v>
      </c>
      <c r="F30" s="48" t="n">
        <v>37.5142628971977</v>
      </c>
      <c r="G30" s="48" t="n">
        <v>47.4146972692835</v>
      </c>
      <c r="H30" s="48" t="n">
        <v>45.0978634018851</v>
      </c>
      <c r="I30" s="48" t="n">
        <v>54.6371453296027</v>
      </c>
      <c r="J30" s="48" t="n">
        <v>53.2361928707464</v>
      </c>
      <c r="K30" s="48" t="n">
        <v>44.4902468969487</v>
      </c>
      <c r="L30" s="48" t="n">
        <v>34.911752984886</v>
      </c>
      <c r="M30" s="48" t="n">
        <v>60.887877681204</v>
      </c>
      <c r="N30" s="48" t="n">
        <v>56.2925661751761</v>
      </c>
      <c r="O30" s="48" t="n">
        <v>102.879517477663</v>
      </c>
      <c r="P30" s="48" t="n">
        <v>100.643006228149</v>
      </c>
      <c r="Q30" s="48" t="n">
        <v>90.0178413544304</v>
      </c>
      <c r="R30" s="48" t="n">
        <v>100.643006228149</v>
      </c>
      <c r="S30" s="48" t="n">
        <v>100.643006228149</v>
      </c>
      <c r="T30" s="48" t="n">
        <v>110.24888953258</v>
      </c>
      <c r="U30" s="48" t="n">
        <v>110.24888953258</v>
      </c>
      <c r="V30" s="48" t="n">
        <v>111.80339887499</v>
      </c>
      <c r="W30" s="48" t="n">
        <v>111.80339887499</v>
      </c>
      <c r="X30" s="48" t="n">
        <v>111.80339887499</v>
      </c>
      <c r="Y30" s="48" t="n">
        <v>100</v>
      </c>
      <c r="Z30" s="48" t="n">
        <v>100</v>
      </c>
      <c r="AA30" s="48" t="n">
        <v>100</v>
      </c>
      <c r="AB30" s="48" t="n">
        <v>100</v>
      </c>
      <c r="AC30" s="48" t="n">
        <v>100</v>
      </c>
      <c r="AD30" s="48" t="n">
        <v>100</v>
      </c>
      <c r="AE30" s="48" t="n">
        <v>100</v>
      </c>
      <c r="AF30" s="48" t="n">
        <v>100</v>
      </c>
      <c r="AG30" s="48" t="n">
        <v>100</v>
      </c>
      <c r="AH30" s="48" t="n">
        <v>100</v>
      </c>
      <c r="AI30" s="48" t="n">
        <v>100</v>
      </c>
      <c r="AJ30" s="48" t="n">
        <v>100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3.45218725782</v>
      </c>
      <c r="AR30" s="48" t="n">
        <v>103.45218725782</v>
      </c>
      <c r="AS30" s="48" t="n">
        <v>103.45218725782</v>
      </c>
      <c r="AT30" s="48" t="n">
        <v>103.45218725782</v>
      </c>
      <c r="AU30" s="48" t="n">
        <v>103.45218725782</v>
      </c>
      <c r="AV30" s="48" t="n">
        <v>103.45218725782</v>
      </c>
      <c r="AW30" s="48" t="n">
        <v>103.45218725782</v>
      </c>
      <c r="AX30" s="48" t="n">
        <v>103.45218725782</v>
      </c>
      <c r="AY30" s="48" t="n">
        <v>103.45218725782</v>
      </c>
      <c r="AZ30" s="48" t="n">
        <v>103.45218725782</v>
      </c>
      <c r="BA30" s="48" t="n">
        <v>103.45218725782</v>
      </c>
      <c r="BB30" s="48" t="n">
        <v>103.45218725782</v>
      </c>
      <c r="BC30" s="48" t="n">
        <v>103.45218725782</v>
      </c>
      <c r="BD30" s="48" t="n">
        <v>103.45218725782</v>
      </c>
      <c r="BE30" s="48" t="n">
        <v>103.45218725782</v>
      </c>
      <c r="BF30" s="48" t="n">
        <v>81.78613516524</v>
      </c>
      <c r="BG30" s="48" t="n">
        <v>81.78613516524</v>
      </c>
      <c r="BH30" s="48" t="n">
        <v>81.78613516524</v>
      </c>
      <c r="BI30" s="48" t="n">
        <v>81.78613516524</v>
      </c>
      <c r="BJ30" s="48" t="n">
        <v>81.78613516524</v>
      </c>
      <c r="BK30" s="48" t="n">
        <v>81.78613516524</v>
      </c>
      <c r="BL30" s="48" t="n">
        <v>81.78613516524</v>
      </c>
      <c r="BM30" s="48" t="n">
        <v>81.78613516524</v>
      </c>
      <c r="BN30" s="48" t="n">
        <v>81.78613516524</v>
      </c>
      <c r="BO30" s="48" t="n">
        <v>81.78613516524</v>
      </c>
      <c r="BP30" s="48" t="n">
        <v>81.78613516524</v>
      </c>
      <c r="BQ30" s="48" t="n">
        <v>81.78613516524</v>
      </c>
      <c r="BR30" s="48" t="n">
        <v>85.6547341116108</v>
      </c>
      <c r="BS30" s="48" t="n">
        <v>85.6547341116108</v>
      </c>
      <c r="BT30" s="48" t="n">
        <v>85.6547341116108</v>
      </c>
      <c r="BU30" s="48" t="n">
        <v>85.6547341116108</v>
      </c>
      <c r="BV30" s="48" t="n">
        <v>85.6547341116108</v>
      </c>
      <c r="BW30" s="48" t="n">
        <v>85.4471442509561</v>
      </c>
      <c r="BX30" s="48" t="n">
        <v>85.4471442509561</v>
      </c>
      <c r="BY30" s="48" t="n">
        <v>85.4471442509561</v>
      </c>
      <c r="BZ30" s="49" t="n">
        <f aca="false">BY30/BX30*100-100</f>
        <v>0</v>
      </c>
      <c r="CA30" s="49" t="n">
        <f aca="false">BY30/BM30*100-100</f>
        <v>4.47631995119895</v>
      </c>
    </row>
    <row r="31" customFormat="false" ht="13.5" hidden="false" customHeight="false" outlineLevel="0" collapsed="false">
      <c r="A31" s="47" t="s">
        <v>60</v>
      </c>
      <c r="B31" s="48" t="n">
        <v>0.262568834386752</v>
      </c>
      <c r="C31" s="48" t="n">
        <v>42.9813370789108</v>
      </c>
      <c r="D31" s="48" t="n">
        <v>38.6028194877464</v>
      </c>
      <c r="E31" s="48" t="n">
        <v>40.4429539054813</v>
      </c>
      <c r="F31" s="48" t="n">
        <v>88.9744985920588</v>
      </c>
      <c r="G31" s="48" t="n">
        <v>122.436384573189</v>
      </c>
      <c r="H31" s="48" t="n">
        <v>99.6033409557595</v>
      </c>
      <c r="I31" s="48" t="n">
        <v>90.7453525045802</v>
      </c>
      <c r="J31" s="48" t="n">
        <v>88.4185485745994</v>
      </c>
      <c r="K31" s="48" t="n">
        <v>73.8926441544593</v>
      </c>
      <c r="L31" s="48" t="n">
        <v>133.006759478027</v>
      </c>
      <c r="M31" s="48" t="n">
        <v>113.090052834684</v>
      </c>
      <c r="N31" s="48" t="n">
        <v>104.554954539265</v>
      </c>
      <c r="O31" s="48" t="n">
        <v>114.0549264578</v>
      </c>
      <c r="P31" s="48" t="n">
        <v>113.834204820208</v>
      </c>
      <c r="Q31" s="48" t="n">
        <v>113.834204820208</v>
      </c>
      <c r="R31" s="48" t="n">
        <v>113.834204820208</v>
      </c>
      <c r="S31" s="48" t="n">
        <v>115.430624862061</v>
      </c>
      <c r="T31" s="48" t="n">
        <v>113.834204820208</v>
      </c>
      <c r="U31" s="48" t="n">
        <v>115.433156501476</v>
      </c>
      <c r="V31" s="48" t="n">
        <v>117.060764008147</v>
      </c>
      <c r="W31" s="48" t="n">
        <v>111.881084184777</v>
      </c>
      <c r="X31" s="48" t="n">
        <v>111.881084184777</v>
      </c>
      <c r="Y31" s="48" t="n">
        <v>94.6563222244526</v>
      </c>
      <c r="Z31" s="48" t="n">
        <v>94.6563222244526</v>
      </c>
      <c r="AA31" s="48" t="n">
        <v>96.2036177373714</v>
      </c>
      <c r="AB31" s="48" t="n">
        <v>101.3612694471</v>
      </c>
      <c r="AC31" s="48" t="n">
        <v>101.3612694471</v>
      </c>
      <c r="AD31" s="48" t="n">
        <v>101.3612694471</v>
      </c>
      <c r="AE31" s="48" t="n">
        <v>101.3612694471</v>
      </c>
      <c r="AF31" s="48" t="n">
        <v>101.3612694471</v>
      </c>
      <c r="AG31" s="48" t="n">
        <v>98.7824435922359</v>
      </c>
      <c r="AH31" s="48" t="n">
        <v>98.7824435922359</v>
      </c>
      <c r="AI31" s="48" t="n">
        <v>98.7824435922359</v>
      </c>
      <c r="AJ31" s="48" t="n">
        <v>98.7824435922359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2.266716357845</v>
      </c>
      <c r="AP31" s="48" t="n">
        <v>100</v>
      </c>
      <c r="AQ31" s="48" t="n">
        <v>100</v>
      </c>
      <c r="AR31" s="48" t="n">
        <v>100</v>
      </c>
      <c r="AS31" s="48" t="n">
        <v>100</v>
      </c>
      <c r="AT31" s="48" t="n">
        <v>100</v>
      </c>
      <c r="AU31" s="48" t="n">
        <v>97.8307962489349</v>
      </c>
      <c r="AV31" s="48" t="n">
        <v>96.9245458453942</v>
      </c>
      <c r="AW31" s="48" t="n">
        <v>96.9245458453942</v>
      </c>
      <c r="AX31" s="48" t="n">
        <v>96.9245458453942</v>
      </c>
      <c r="AY31" s="48" t="n">
        <v>95.4626135050217</v>
      </c>
      <c r="AZ31" s="48" t="n">
        <v>95.2870069891555</v>
      </c>
      <c r="BA31" s="48" t="n">
        <v>95.2870069891555</v>
      </c>
      <c r="BB31" s="48" t="n">
        <v>95.2870069891555</v>
      </c>
      <c r="BC31" s="48" t="n">
        <v>95.5100624180368</v>
      </c>
      <c r="BD31" s="48" t="n">
        <v>95.5100624180368</v>
      </c>
      <c r="BE31" s="48" t="n">
        <v>95.5100624180368</v>
      </c>
      <c r="BF31" s="48" t="n">
        <v>92.975327967094</v>
      </c>
      <c r="BG31" s="48" t="n">
        <v>92.975327967094</v>
      </c>
      <c r="BH31" s="48" t="n">
        <v>92.975327967094</v>
      </c>
      <c r="BI31" s="48" t="n">
        <v>94.5054233892089</v>
      </c>
      <c r="BJ31" s="48" t="n">
        <v>94.5054233892089</v>
      </c>
      <c r="BK31" s="48" t="n">
        <v>94.5054233892089</v>
      </c>
      <c r="BL31" s="48" t="n">
        <v>94.5054233892089</v>
      </c>
      <c r="BM31" s="48" t="n">
        <v>94.5054233892089</v>
      </c>
      <c r="BN31" s="48" t="n">
        <v>94.5054233892089</v>
      </c>
      <c r="BO31" s="48" t="n">
        <v>96.265768194129</v>
      </c>
      <c r="BP31" s="48" t="n">
        <v>96.265768194129</v>
      </c>
      <c r="BQ31" s="48" t="n">
        <v>96.265768194129</v>
      </c>
      <c r="BR31" s="48" t="n">
        <v>112.196392112292</v>
      </c>
      <c r="BS31" s="48" t="n">
        <v>112.196392112292</v>
      </c>
      <c r="BT31" s="48" t="n">
        <v>113.3492723991</v>
      </c>
      <c r="BU31" s="48" t="n">
        <v>115.983100000025</v>
      </c>
      <c r="BV31" s="48" t="n">
        <v>116.298122822185</v>
      </c>
      <c r="BW31" s="48" t="n">
        <v>116.911867771846</v>
      </c>
      <c r="BX31" s="48" t="n">
        <v>116.911867771846</v>
      </c>
      <c r="BY31" s="48" t="n">
        <v>116.891905346378</v>
      </c>
      <c r="BZ31" s="49" t="n">
        <f aca="false">BY31/BX31*100-100</f>
        <v>-0.0170747639647573</v>
      </c>
      <c r="CA31" s="49" t="n">
        <f aca="false">BY31/BM31*100-100</f>
        <v>23.6880394313168</v>
      </c>
    </row>
    <row r="32" s="46" customFormat="true" ht="13.5" hidden="false" customHeight="true" outlineLevel="0" collapsed="false">
      <c r="A32" s="43" t="s">
        <v>61</v>
      </c>
      <c r="B32" s="44" t="n">
        <v>1.07438106156941</v>
      </c>
      <c r="C32" s="44" t="n">
        <v>129.320546321503</v>
      </c>
      <c r="D32" s="44" t="n">
        <v>134.534813038729</v>
      </c>
      <c r="E32" s="44" t="n">
        <v>121.54412156396</v>
      </c>
      <c r="F32" s="44" t="n">
        <v>81.4933653581573</v>
      </c>
      <c r="G32" s="44" t="n">
        <v>109.357468375766</v>
      </c>
      <c r="H32" s="44" t="n">
        <v>103.397527500554</v>
      </c>
      <c r="I32" s="44" t="n">
        <v>104.448067576281</v>
      </c>
      <c r="J32" s="44" t="n">
        <v>99.7179101241351</v>
      </c>
      <c r="K32" s="44" t="n">
        <v>79.7852912176387</v>
      </c>
      <c r="L32" s="44" t="n">
        <v>77.8114941420474</v>
      </c>
      <c r="M32" s="44" t="n">
        <v>79.5630942602784</v>
      </c>
      <c r="N32" s="44" t="n">
        <v>76.5711657641472</v>
      </c>
      <c r="O32" s="44" t="n">
        <v>55.2204686684483</v>
      </c>
      <c r="P32" s="44" t="n">
        <v>56.9205038617898</v>
      </c>
      <c r="Q32" s="44" t="n">
        <v>59.8665100977206</v>
      </c>
      <c r="R32" s="44" t="n">
        <v>65.0178428894726</v>
      </c>
      <c r="S32" s="44" t="n">
        <v>62.9213172837062</v>
      </c>
      <c r="T32" s="44" t="n">
        <v>62.2511457471102</v>
      </c>
      <c r="U32" s="44" t="n">
        <v>66.2587069322313</v>
      </c>
      <c r="V32" s="44" t="n">
        <v>67.1929546999757</v>
      </c>
      <c r="W32" s="44" t="n">
        <v>67.3333554029907</v>
      </c>
      <c r="X32" s="44" t="n">
        <v>67.3333554029907</v>
      </c>
      <c r="Y32" s="44" t="n">
        <v>67.2912835478551</v>
      </c>
      <c r="Z32" s="44" t="n">
        <v>69.0846313946606</v>
      </c>
      <c r="AA32" s="44" t="n">
        <v>68.9279959283343</v>
      </c>
      <c r="AB32" s="44" t="n">
        <v>67.1999669998562</v>
      </c>
      <c r="AC32" s="44" t="n">
        <v>66.3119836559415</v>
      </c>
      <c r="AD32" s="44" t="n">
        <v>69.8049299914886</v>
      </c>
      <c r="AE32" s="44" t="n">
        <v>70.3661822461083</v>
      </c>
      <c r="AF32" s="44" t="n">
        <v>70.6517434525317</v>
      </c>
      <c r="AG32" s="44" t="n">
        <v>72.8460542426009</v>
      </c>
      <c r="AH32" s="44" t="n">
        <v>76.0760039983452</v>
      </c>
      <c r="AI32" s="44" t="n">
        <v>78.4963311761359</v>
      </c>
      <c r="AJ32" s="44" t="n">
        <v>79.2517773101115</v>
      </c>
      <c r="AK32" s="44" t="n">
        <v>89.8065134523769</v>
      </c>
      <c r="AL32" s="44" t="n">
        <v>93.7131347218548</v>
      </c>
      <c r="AM32" s="44" t="n">
        <v>100</v>
      </c>
      <c r="AN32" s="44" t="n">
        <v>103.074095415914</v>
      </c>
      <c r="AO32" s="44" t="n">
        <v>104.993857032915</v>
      </c>
      <c r="AP32" s="44" t="n">
        <v>102.922034575046</v>
      </c>
      <c r="AQ32" s="44" t="n">
        <v>105.088962629149</v>
      </c>
      <c r="AR32" s="44" t="n">
        <v>109.601101292957</v>
      </c>
      <c r="AS32" s="44" t="n">
        <v>113.803079787228</v>
      </c>
      <c r="AT32" s="44" t="n">
        <v>109.601101292957</v>
      </c>
      <c r="AU32" s="44" t="n">
        <v>105.773473552104</v>
      </c>
      <c r="AV32" s="44" t="n">
        <v>105.564963464709</v>
      </c>
      <c r="AW32" s="44" t="n">
        <v>105.565042884407</v>
      </c>
      <c r="AX32" s="44" t="n">
        <v>105.586887003339</v>
      </c>
      <c r="AY32" s="44" t="n">
        <v>105.679791386211</v>
      </c>
      <c r="AZ32" s="44" t="n">
        <v>105.679791386211</v>
      </c>
      <c r="BA32" s="44" t="n">
        <v>105.481407031429</v>
      </c>
      <c r="BB32" s="44" t="n">
        <v>105.481407031429</v>
      </c>
      <c r="BC32" s="44" t="n">
        <v>109.949526804365</v>
      </c>
      <c r="BD32" s="44" t="n">
        <v>109.949526804365</v>
      </c>
      <c r="BE32" s="44" t="n">
        <v>113.114723432716</v>
      </c>
      <c r="BF32" s="44" t="n">
        <v>116.60354842772</v>
      </c>
      <c r="BG32" s="44" t="n">
        <v>111.854031517447</v>
      </c>
      <c r="BH32" s="44" t="n">
        <v>111.747591156192</v>
      </c>
      <c r="BI32" s="44" t="n">
        <v>110.206352422567</v>
      </c>
      <c r="BJ32" s="44" t="n">
        <v>110.180521105735</v>
      </c>
      <c r="BK32" s="44" t="n">
        <v>111.265478511129</v>
      </c>
      <c r="BL32" s="44" t="n">
        <v>111.377842824811</v>
      </c>
      <c r="BM32" s="44" t="n">
        <v>111.154531107602</v>
      </c>
      <c r="BN32" s="44" t="n">
        <v>111.231263703362</v>
      </c>
      <c r="BO32" s="44" t="n">
        <v>112.573153772959</v>
      </c>
      <c r="BP32" s="44" t="n">
        <v>115.417071779222</v>
      </c>
      <c r="BQ32" s="44" t="n">
        <v>113.563367472686</v>
      </c>
      <c r="BR32" s="44" t="n">
        <v>138.957174697262</v>
      </c>
      <c r="BS32" s="44" t="n">
        <v>141.375557504758</v>
      </c>
      <c r="BT32" s="44" t="n">
        <v>141.604435279963</v>
      </c>
      <c r="BU32" s="44" t="n">
        <v>143.97116266701</v>
      </c>
      <c r="BV32" s="44" t="n">
        <v>145.193805314898</v>
      </c>
      <c r="BW32" s="44" t="n">
        <v>145.258585966199</v>
      </c>
      <c r="BX32" s="44" t="n">
        <v>145.305253813845</v>
      </c>
      <c r="BY32" s="44" t="n">
        <v>146.201478699855</v>
      </c>
      <c r="BZ32" s="45" t="n">
        <f aca="false">BY32/BX32*100-100</f>
        <v>0.616787667676746</v>
      </c>
      <c r="CA32" s="45" t="n">
        <f aca="false">BY32/BM32*100-100</f>
        <v>31.5299315673662</v>
      </c>
    </row>
    <row r="33" customFormat="false" ht="13.5" hidden="false" customHeight="false" outlineLevel="0" collapsed="false">
      <c r="A33" s="47" t="s">
        <v>62</v>
      </c>
      <c r="B33" s="48" t="n">
        <v>1.04435572439228</v>
      </c>
      <c r="C33" s="48" t="n">
        <v>129.00326748892</v>
      </c>
      <c r="D33" s="48" t="n">
        <v>135.011738119763</v>
      </c>
      <c r="E33" s="48" t="n">
        <v>117.296381869089</v>
      </c>
      <c r="F33" s="48" t="n">
        <v>78.291484184883</v>
      </c>
      <c r="G33" s="48" t="n">
        <v>103.847432203081</v>
      </c>
      <c r="H33" s="48" t="n">
        <v>94.5647439693907</v>
      </c>
      <c r="I33" s="48" t="n">
        <v>97.4633427487674</v>
      </c>
      <c r="J33" s="48" t="n">
        <v>88.6239740726179</v>
      </c>
      <c r="K33" s="48" t="n">
        <v>73.1914632103133</v>
      </c>
      <c r="L33" s="48" t="n">
        <v>67.4812591286906</v>
      </c>
      <c r="M33" s="48" t="n">
        <v>82.3981244480981</v>
      </c>
      <c r="N33" s="48" t="n">
        <v>81.5792783186907</v>
      </c>
      <c r="O33" s="48" t="n">
        <v>52.5972696399305</v>
      </c>
      <c r="P33" s="48" t="n">
        <v>56.7473670859801</v>
      </c>
      <c r="Q33" s="48" t="n">
        <v>60.0981432518782</v>
      </c>
      <c r="R33" s="48" t="n">
        <v>65.8405349292263</v>
      </c>
      <c r="S33" s="48" t="n">
        <v>62.5573336253295</v>
      </c>
      <c r="T33" s="48" t="n">
        <v>61.7293669785868</v>
      </c>
      <c r="U33" s="48" t="n">
        <v>64.6043803149421</v>
      </c>
      <c r="V33" s="48" t="n">
        <v>65.5153020773828</v>
      </c>
      <c r="W33" s="48" t="n">
        <v>65.5153020773828</v>
      </c>
      <c r="X33" s="48" t="n">
        <v>65.5153020773828</v>
      </c>
      <c r="Y33" s="48" t="n">
        <v>65.4633242016948</v>
      </c>
      <c r="Z33" s="48" t="n">
        <v>66.931410193336</v>
      </c>
      <c r="AA33" s="48" t="n">
        <v>66.7967267506452</v>
      </c>
      <c r="AB33" s="48" t="n">
        <v>64.5895232886819</v>
      </c>
      <c r="AC33" s="48" t="n">
        <v>63.4924599974552</v>
      </c>
      <c r="AD33" s="48" t="n">
        <v>66.1194093220834</v>
      </c>
      <c r="AE33" s="48" t="n">
        <v>66.8128111182782</v>
      </c>
      <c r="AF33" s="48" t="n">
        <v>67.1656090835919</v>
      </c>
      <c r="AG33" s="48" t="n">
        <v>68.8172243516424</v>
      </c>
      <c r="AH33" s="48" t="n">
        <v>70.8458459763862</v>
      </c>
      <c r="AI33" s="48" t="n">
        <v>73.8360508220679</v>
      </c>
      <c r="AJ33" s="48" t="n">
        <v>74.7693703801015</v>
      </c>
      <c r="AK33" s="48" t="n">
        <v>87.8092698890442</v>
      </c>
      <c r="AL33" s="48" t="n">
        <v>92.2403926203935</v>
      </c>
      <c r="AM33" s="48" t="n">
        <v>100</v>
      </c>
      <c r="AN33" s="48" t="n">
        <v>103.807246771557</v>
      </c>
      <c r="AO33" s="48" t="n">
        <v>106.18485879383</v>
      </c>
      <c r="AP33" s="48" t="n">
        <v>103.618920429286</v>
      </c>
      <c r="AQ33" s="48" t="n">
        <v>106.302646443602</v>
      </c>
      <c r="AR33" s="48" t="n">
        <v>110.881410373318</v>
      </c>
      <c r="AS33" s="48" t="n">
        <v>116.161068613938</v>
      </c>
      <c r="AT33" s="48" t="n">
        <v>110.881410373318</v>
      </c>
      <c r="AU33" s="48" t="n">
        <v>106.140918818096</v>
      </c>
      <c r="AV33" s="48" t="n">
        <v>105.882680458622</v>
      </c>
      <c r="AW33" s="48" t="n">
        <v>105.88277881939</v>
      </c>
      <c r="AX33" s="48" t="n">
        <v>105.90983261572</v>
      </c>
      <c r="AY33" s="48" t="n">
        <v>106.024894077353</v>
      </c>
      <c r="AZ33" s="48" t="n">
        <v>106.024894077353</v>
      </c>
      <c r="BA33" s="48" t="n">
        <v>105.779196370522</v>
      </c>
      <c r="BB33" s="48" t="n">
        <v>105.779196370522</v>
      </c>
      <c r="BC33" s="48" t="n">
        <v>111.314886405751</v>
      </c>
      <c r="BD33" s="48" t="n">
        <v>111.314886405751</v>
      </c>
      <c r="BE33" s="48" t="n">
        <v>115.234961424324</v>
      </c>
      <c r="BF33" s="48" t="n">
        <v>118.009091022085</v>
      </c>
      <c r="BG33" s="48" t="n">
        <v>114.283270739171</v>
      </c>
      <c r="BH33" s="48" t="n">
        <v>114.151445058141</v>
      </c>
      <c r="BI33" s="48" t="n">
        <v>112.242631114887</v>
      </c>
      <c r="BJ33" s="48" t="n">
        <v>112.210639200418</v>
      </c>
      <c r="BK33" s="48" t="n">
        <v>113.554351746743</v>
      </c>
      <c r="BL33" s="48" t="n">
        <v>113.693514203539</v>
      </c>
      <c r="BM33" s="48" t="n">
        <v>113.41694412377</v>
      </c>
      <c r="BN33" s="48" t="n">
        <v>113.511976934388</v>
      </c>
      <c r="BO33" s="48" t="n">
        <v>115.17389888021</v>
      </c>
      <c r="BP33" s="48" t="n">
        <v>118.64025540293</v>
      </c>
      <c r="BQ33" s="48" t="n">
        <v>116.344454921284</v>
      </c>
      <c r="BR33" s="48" t="n">
        <v>147.794516644425</v>
      </c>
      <c r="BS33" s="48" t="n">
        <v>150.789667702055</v>
      </c>
      <c r="BT33" s="48" t="n">
        <v>151.073131307713</v>
      </c>
      <c r="BU33" s="48" t="n">
        <v>154.004307469924</v>
      </c>
      <c r="BV33" s="48" t="n">
        <v>155.518542275338</v>
      </c>
      <c r="BW33" s="48" t="n">
        <v>155.598772682061</v>
      </c>
      <c r="BX33" s="48" t="n">
        <v>155.656570501663</v>
      </c>
      <c r="BY33" s="48" t="n">
        <v>155.73855436144</v>
      </c>
      <c r="BZ33" s="49" t="n">
        <f aca="false">BY33/BX33*100-100</f>
        <v>0.0526697071079809</v>
      </c>
      <c r="CA33" s="49" t="n">
        <f aca="false">BY33/BM33*100-100</f>
        <v>37.3150683653449</v>
      </c>
    </row>
    <row r="34" customFormat="false" ht="15.75" hidden="false" customHeight="true" outlineLevel="0" collapsed="false">
      <c r="A34" s="47" t="s">
        <v>63</v>
      </c>
      <c r="B34" s="48" t="n">
        <v>0.0300253371771245</v>
      </c>
      <c r="C34" s="48" t="n">
        <v>130.66806109914</v>
      </c>
      <c r="D34" s="48" t="n">
        <v>132.509264755894</v>
      </c>
      <c r="E34" s="48" t="n">
        <v>139.58469478404</v>
      </c>
      <c r="F34" s="48" t="n">
        <v>95.0920733529487</v>
      </c>
      <c r="G34" s="48" t="n">
        <v>132.759140361134</v>
      </c>
      <c r="H34" s="48" t="n">
        <v>140.9112381979</v>
      </c>
      <c r="I34" s="48" t="n">
        <v>134.112889040035</v>
      </c>
      <c r="J34" s="48" t="n">
        <v>146.834960605805</v>
      </c>
      <c r="K34" s="48" t="n">
        <v>107.789934983916</v>
      </c>
      <c r="L34" s="48" t="n">
        <v>121.68503031096</v>
      </c>
      <c r="M34" s="48" t="n">
        <v>67.5224389098003</v>
      </c>
      <c r="N34" s="48" t="n">
        <v>55.3012133365738</v>
      </c>
      <c r="O34" s="48" t="n">
        <v>66.3614560038886</v>
      </c>
      <c r="P34" s="48" t="n">
        <v>57.655832979262</v>
      </c>
      <c r="Q34" s="48" t="n">
        <v>58.8827410398327</v>
      </c>
      <c r="R34" s="48" t="n">
        <v>61.5237879221517</v>
      </c>
      <c r="S34" s="48" t="n">
        <v>64.4671921045632</v>
      </c>
      <c r="T34" s="48" t="n">
        <v>64.4671921045632</v>
      </c>
      <c r="U34" s="48" t="n">
        <v>73.2847967147954</v>
      </c>
      <c r="V34" s="48" t="n">
        <v>74.318112348474</v>
      </c>
      <c r="W34" s="48" t="n">
        <v>75.0548088099013</v>
      </c>
      <c r="X34" s="48" t="n">
        <v>75.0548088099013</v>
      </c>
      <c r="Y34" s="48" t="n">
        <v>75.0548088099013</v>
      </c>
      <c r="Z34" s="48" t="n">
        <v>78.2295761257184</v>
      </c>
      <c r="AA34" s="48" t="n">
        <v>77.9797082303419</v>
      </c>
      <c r="AB34" s="48" t="n">
        <v>78.286781233127</v>
      </c>
      <c r="AC34" s="48" t="n">
        <v>78.286781233127</v>
      </c>
      <c r="AD34" s="48" t="n">
        <v>85.4577030582536</v>
      </c>
      <c r="AE34" s="48" t="n">
        <v>85.4577030582536</v>
      </c>
      <c r="AF34" s="48" t="n">
        <v>85.4577030582536</v>
      </c>
      <c r="AG34" s="48" t="n">
        <v>89.9568957395097</v>
      </c>
      <c r="AH34" s="48" t="n">
        <v>98.289005624044</v>
      </c>
      <c r="AI34" s="48" t="n">
        <v>98.2890056319553</v>
      </c>
      <c r="AJ34" s="48" t="n">
        <v>98.2890056319553</v>
      </c>
      <c r="AK34" s="48" t="n">
        <v>98.2890056319553</v>
      </c>
      <c r="AL34" s="48" t="n">
        <v>99.968016994368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4.232779670698</v>
      </c>
      <c r="AS34" s="48" t="n">
        <v>103.916059068835</v>
      </c>
      <c r="AT34" s="48" t="n">
        <v>104.232779670698</v>
      </c>
      <c r="AU34" s="48" t="n">
        <v>104.232779670698</v>
      </c>
      <c r="AV34" s="48" t="n">
        <v>104.232779670698</v>
      </c>
      <c r="AW34" s="48" t="n">
        <v>104.232779670698</v>
      </c>
      <c r="AX34" s="48" t="n">
        <v>104.232779670698</v>
      </c>
      <c r="AY34" s="48" t="n">
        <v>104.232779670698</v>
      </c>
      <c r="AZ34" s="48" t="n">
        <v>104.232779670698</v>
      </c>
      <c r="BA34" s="48" t="n">
        <v>104.232779670698</v>
      </c>
      <c r="BB34" s="48" t="n">
        <v>104.232779670698</v>
      </c>
      <c r="BC34" s="48" t="n">
        <v>104.224589300825</v>
      </c>
      <c r="BD34" s="48" t="n">
        <v>104.224589300825</v>
      </c>
      <c r="BE34" s="48" t="n">
        <v>104.224589300825</v>
      </c>
      <c r="BF34" s="48" t="n">
        <v>110.710124085054</v>
      </c>
      <c r="BG34" s="48" t="n">
        <v>101.668258691446</v>
      </c>
      <c r="BH34" s="48" t="n">
        <v>101.668258691446</v>
      </c>
      <c r="BI34" s="48" t="n">
        <v>101.668258691446</v>
      </c>
      <c r="BJ34" s="48" t="n">
        <v>101.668258691446</v>
      </c>
      <c r="BK34" s="48" t="n">
        <v>101.668258691446</v>
      </c>
      <c r="BL34" s="48" t="n">
        <v>101.668258691446</v>
      </c>
      <c r="BM34" s="48" t="n">
        <v>101.668258691446</v>
      </c>
      <c r="BN34" s="48" t="n">
        <v>101.668258691446</v>
      </c>
      <c r="BO34" s="48" t="n">
        <v>101.668258691446</v>
      </c>
      <c r="BP34" s="48" t="n">
        <v>101.902298975464</v>
      </c>
      <c r="BQ34" s="48" t="n">
        <v>101.902298975464</v>
      </c>
      <c r="BR34" s="48" t="n">
        <v>101.902298975464</v>
      </c>
      <c r="BS34" s="48" t="n">
        <v>101.902298975464</v>
      </c>
      <c r="BT34" s="48" t="n">
        <v>101.902298975464</v>
      </c>
      <c r="BU34" s="48" t="n">
        <v>101.902298975464</v>
      </c>
      <c r="BV34" s="48" t="n">
        <v>101.902298975464</v>
      </c>
      <c r="BW34" s="48" t="n">
        <v>101.902298975464</v>
      </c>
      <c r="BX34" s="48" t="n">
        <v>101.902298975464</v>
      </c>
      <c r="BY34" s="48" t="n">
        <v>106.212627357189</v>
      </c>
      <c r="BZ34" s="49" t="n">
        <f aca="false">BY34/BX34*100-100</f>
        <v>4.22986372737597</v>
      </c>
      <c r="CA34" s="49" t="n">
        <f aca="false">BY34/BM34*100-100</f>
        <v>4.46980082498949</v>
      </c>
    </row>
    <row r="35" s="46" customFormat="true" ht="13.5" hidden="false" customHeight="true" outlineLevel="0" collapsed="false">
      <c r="A35" s="43" t="s">
        <v>64</v>
      </c>
      <c r="B35" s="44" t="n">
        <v>24.3925826395227</v>
      </c>
      <c r="C35" s="44" t="n">
        <v>68.3188728900246</v>
      </c>
      <c r="D35" s="44" t="n">
        <v>65.6732686967686</v>
      </c>
      <c r="E35" s="44" t="n">
        <v>63.3897364791635</v>
      </c>
      <c r="F35" s="44" t="n">
        <v>69.3488524934641</v>
      </c>
      <c r="G35" s="44" t="n">
        <v>66.1619050038919</v>
      </c>
      <c r="H35" s="44" t="n">
        <v>64.3544716718089</v>
      </c>
      <c r="I35" s="44" t="n">
        <v>63.6862903294152</v>
      </c>
      <c r="J35" s="44" t="n">
        <v>63.4770369601157</v>
      </c>
      <c r="K35" s="44" t="n">
        <v>63.8788063499945</v>
      </c>
      <c r="L35" s="44" t="n">
        <v>72.2935694117843</v>
      </c>
      <c r="M35" s="44" t="n">
        <v>66.6096132232995</v>
      </c>
      <c r="N35" s="44" t="n">
        <v>73.0229335379955</v>
      </c>
      <c r="O35" s="44" t="n">
        <v>81.8894540988972</v>
      </c>
      <c r="P35" s="44" t="n">
        <v>78.0068505214579</v>
      </c>
      <c r="Q35" s="44" t="n">
        <v>77.9577336193053</v>
      </c>
      <c r="R35" s="44" t="n">
        <v>77.824903773147</v>
      </c>
      <c r="S35" s="44" t="n">
        <v>78.3415619656705</v>
      </c>
      <c r="T35" s="44" t="n">
        <v>78.3519278800333</v>
      </c>
      <c r="U35" s="44" t="n">
        <v>79.8489558937165</v>
      </c>
      <c r="V35" s="44" t="n">
        <v>80.3562179310411</v>
      </c>
      <c r="W35" s="44" t="n">
        <v>78.0592738500669</v>
      </c>
      <c r="X35" s="44" t="n">
        <v>78.4563091678752</v>
      </c>
      <c r="Y35" s="44" t="n">
        <v>78.7130651858572</v>
      </c>
      <c r="Z35" s="44" t="n">
        <v>79.6690653049759</v>
      </c>
      <c r="AA35" s="44" t="n">
        <v>85.0957416826621</v>
      </c>
      <c r="AB35" s="44" t="n">
        <v>85.1316645581512</v>
      </c>
      <c r="AC35" s="44" t="n">
        <v>85.6667737691165</v>
      </c>
      <c r="AD35" s="44" t="n">
        <v>86.0240880191021</v>
      </c>
      <c r="AE35" s="44" t="n">
        <v>86.401920810439</v>
      </c>
      <c r="AF35" s="44" t="n">
        <v>86.8420426316275</v>
      </c>
      <c r="AG35" s="44" t="n">
        <v>87.4466538993133</v>
      </c>
      <c r="AH35" s="44" t="n">
        <v>88.3528673315403</v>
      </c>
      <c r="AI35" s="44" t="n">
        <v>89.1588022189145</v>
      </c>
      <c r="AJ35" s="44" t="n">
        <v>88.9583514298882</v>
      </c>
      <c r="AK35" s="44" t="n">
        <v>97.3986587462076</v>
      </c>
      <c r="AL35" s="44" t="n">
        <v>97.4499617766443</v>
      </c>
      <c r="AM35" s="44" t="n">
        <v>100</v>
      </c>
      <c r="AN35" s="44" t="n">
        <v>100.529050502708</v>
      </c>
      <c r="AO35" s="44" t="n">
        <v>100.744533770842</v>
      </c>
      <c r="AP35" s="44" t="n">
        <v>103.172343088464</v>
      </c>
      <c r="AQ35" s="44" t="n">
        <v>109.445038188621</v>
      </c>
      <c r="AR35" s="44" t="n">
        <v>109.355803189024</v>
      </c>
      <c r="AS35" s="44" t="n">
        <v>109.418256847502</v>
      </c>
      <c r="AT35" s="44" t="n">
        <v>109.414309729242</v>
      </c>
      <c r="AU35" s="44" t="n">
        <v>104.567747998976</v>
      </c>
      <c r="AV35" s="44" t="n">
        <v>104.485595120377</v>
      </c>
      <c r="AW35" s="44" t="n">
        <v>104.280678002069</v>
      </c>
      <c r="AX35" s="44" t="n">
        <v>104.275421698021</v>
      </c>
      <c r="AY35" s="44" t="n">
        <v>91.0083830794685</v>
      </c>
      <c r="AZ35" s="44" t="n">
        <v>101.303973245938</v>
      </c>
      <c r="BA35" s="44" t="n">
        <v>101.282029032167</v>
      </c>
      <c r="BB35" s="44" t="n">
        <v>101.317517450483</v>
      </c>
      <c r="BC35" s="44" t="n">
        <v>103.167326702143</v>
      </c>
      <c r="BD35" s="44" t="n">
        <v>104.848039493212</v>
      </c>
      <c r="BE35" s="44" t="n">
        <v>107.443470142469</v>
      </c>
      <c r="BF35" s="44" t="n">
        <v>106.536824517835</v>
      </c>
      <c r="BG35" s="44" t="n">
        <v>106.447628787057</v>
      </c>
      <c r="BH35" s="44" t="n">
        <v>106.478626834338</v>
      </c>
      <c r="BI35" s="44" t="n">
        <v>110.444945707512</v>
      </c>
      <c r="BJ35" s="44" t="n">
        <v>110.493839172369</v>
      </c>
      <c r="BK35" s="44" t="n">
        <v>110.356784509328</v>
      </c>
      <c r="BL35" s="44" t="n">
        <v>110.330825048543</v>
      </c>
      <c r="BM35" s="44" t="n">
        <v>110.331973555167</v>
      </c>
      <c r="BN35" s="44" t="n">
        <v>111.630493523328</v>
      </c>
      <c r="BO35" s="44" t="n">
        <v>112.977301607858</v>
      </c>
      <c r="BP35" s="44" t="n">
        <v>112.968924025159</v>
      </c>
      <c r="BQ35" s="44" t="n">
        <v>112.98090147496</v>
      </c>
      <c r="BR35" s="44" t="n">
        <v>120.069475276782</v>
      </c>
      <c r="BS35" s="44" t="n">
        <v>120.151863682744</v>
      </c>
      <c r="BT35" s="44" t="n">
        <v>120.228586522661</v>
      </c>
      <c r="BU35" s="44" t="n">
        <v>121.394859940154</v>
      </c>
      <c r="BV35" s="44" t="n">
        <v>121.389642440128</v>
      </c>
      <c r="BW35" s="44" t="n">
        <v>121.404142026104</v>
      </c>
      <c r="BX35" s="44" t="n">
        <v>126.848639662082</v>
      </c>
      <c r="BY35" s="44" t="n">
        <v>126.790309179787</v>
      </c>
      <c r="BZ35" s="45" t="n">
        <f aca="false">BY35/BX35*100-100</f>
        <v>-0.0459843183584212</v>
      </c>
      <c r="CA35" s="45" t="n">
        <f aca="false">BY35/BM35*100-100</f>
        <v>14.9171043481697</v>
      </c>
    </row>
    <row r="36" s="46" customFormat="true" ht="13.5" hidden="false" customHeight="false" outlineLevel="0" collapsed="false">
      <c r="A36" s="43" t="s">
        <v>65</v>
      </c>
      <c r="B36" s="44" t="n">
        <v>17.3084301044348</v>
      </c>
      <c r="C36" s="44" t="n">
        <v>71.1351324500247</v>
      </c>
      <c r="D36" s="44" t="n">
        <v>71.1351324500247</v>
      </c>
      <c r="E36" s="44" t="n">
        <v>71.1351324500247</v>
      </c>
      <c r="F36" s="44" t="n">
        <v>71.1351324500247</v>
      </c>
      <c r="G36" s="44" t="n">
        <v>71.1351324500247</v>
      </c>
      <c r="H36" s="44" t="n">
        <v>71.1351324500247</v>
      </c>
      <c r="I36" s="44" t="n">
        <v>71.1351324500247</v>
      </c>
      <c r="J36" s="44" t="n">
        <v>71.1351324500247</v>
      </c>
      <c r="K36" s="44" t="n">
        <v>71.1351324500247</v>
      </c>
      <c r="L36" s="44" t="n">
        <v>71.1351324500247</v>
      </c>
      <c r="M36" s="44" t="n">
        <v>61.6988393734302</v>
      </c>
      <c r="N36" s="44" t="n">
        <v>70.9536652794447</v>
      </c>
      <c r="O36" s="44" t="n">
        <v>78.0490318073892</v>
      </c>
      <c r="P36" s="44" t="n">
        <v>74.1465802170198</v>
      </c>
      <c r="Q36" s="44" t="n">
        <v>74.1465802170198</v>
      </c>
      <c r="R36" s="44" t="n">
        <v>74.1465802170198</v>
      </c>
      <c r="S36" s="44" t="n">
        <v>74.1465802170198</v>
      </c>
      <c r="T36" s="44" t="n">
        <v>74.1465802170198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09.077236344478</v>
      </c>
      <c r="AR36" s="44" t="n">
        <v>109.077236344478</v>
      </c>
      <c r="AS36" s="44" t="n">
        <v>109.077236344478</v>
      </c>
      <c r="AT36" s="44" t="n">
        <v>109.159688976438</v>
      </c>
      <c r="AU36" s="44" t="n">
        <v>103.242893040493</v>
      </c>
      <c r="AV36" s="44" t="n">
        <v>103.242893040493</v>
      </c>
      <c r="AW36" s="44" t="n">
        <v>103.014691315916</v>
      </c>
      <c r="AX36" s="44" t="n">
        <v>103.014691315916</v>
      </c>
      <c r="AY36" s="44" t="n">
        <v>102.696991768321</v>
      </c>
      <c r="AZ36" s="44" t="n">
        <v>102.696991768321</v>
      </c>
      <c r="BA36" s="44" t="n">
        <v>102.696991768321</v>
      </c>
      <c r="BB36" s="44" t="n">
        <v>102.696991768321</v>
      </c>
      <c r="BC36" s="44" t="n">
        <v>105.201885047184</v>
      </c>
      <c r="BD36" s="44" t="n">
        <v>105.201885047184</v>
      </c>
      <c r="BE36" s="44" t="n">
        <v>104.98053826803</v>
      </c>
      <c r="BF36" s="44" t="n">
        <v>104.98053826803</v>
      </c>
      <c r="BG36" s="44" t="n">
        <v>104.98053826803</v>
      </c>
      <c r="BH36" s="44" t="n">
        <v>104.98053826803</v>
      </c>
      <c r="BI36" s="44" t="n">
        <v>110.785893257656</v>
      </c>
      <c r="BJ36" s="44" t="n">
        <v>110.785893257656</v>
      </c>
      <c r="BK36" s="44" t="n">
        <v>110.785893257656</v>
      </c>
      <c r="BL36" s="44" t="n">
        <v>110.785893257656</v>
      </c>
      <c r="BM36" s="44" t="n">
        <v>110.785893257656</v>
      </c>
      <c r="BN36" s="44" t="n">
        <v>112.574572578587</v>
      </c>
      <c r="BO36" s="44" t="n">
        <v>114.493135553436</v>
      </c>
      <c r="BP36" s="44" t="n">
        <v>114.493135553436</v>
      </c>
      <c r="BQ36" s="44" t="n">
        <v>114.493135553436</v>
      </c>
      <c r="BR36" s="44" t="n">
        <v>123.808895675696</v>
      </c>
      <c r="BS36" s="44" t="n">
        <v>123.808895675696</v>
      </c>
      <c r="BT36" s="44" t="n">
        <v>123.808895675696</v>
      </c>
      <c r="BU36" s="44" t="n">
        <v>125.547890136955</v>
      </c>
      <c r="BV36" s="44" t="n">
        <v>125.547890136955</v>
      </c>
      <c r="BW36" s="44" t="n">
        <v>125.547890136955</v>
      </c>
      <c r="BX36" s="44" t="n">
        <v>133.053579015452</v>
      </c>
      <c r="BY36" s="44" t="n">
        <v>133.053579015452</v>
      </c>
      <c r="BZ36" s="45" t="n">
        <f aca="false">BY36/BX36*100-100</f>
        <v>0</v>
      </c>
      <c r="CA36" s="45" t="n">
        <f aca="false">BY36/BM36*100-100</f>
        <v>20.0997483551524</v>
      </c>
    </row>
    <row r="37" customFormat="false" ht="15" hidden="false" customHeight="true" outlineLevel="0" collapsed="false">
      <c r="A37" s="47" t="s">
        <v>65</v>
      </c>
      <c r="B37" s="48" t="n">
        <v>17.3084301044348</v>
      </c>
      <c r="C37" s="48" t="n">
        <v>71.1351324500247</v>
      </c>
      <c r="D37" s="48" t="n">
        <v>71.1351324500247</v>
      </c>
      <c r="E37" s="48" t="n">
        <v>71.1351324500247</v>
      </c>
      <c r="F37" s="48" t="n">
        <v>71.1351324500247</v>
      </c>
      <c r="G37" s="48" t="n">
        <v>71.1351324500247</v>
      </c>
      <c r="H37" s="48" t="n">
        <v>71.1351324500247</v>
      </c>
      <c r="I37" s="48" t="n">
        <v>71.1351324500247</v>
      </c>
      <c r="J37" s="48" t="n">
        <v>71.1351324500247</v>
      </c>
      <c r="K37" s="48" t="n">
        <v>71.1351324500247</v>
      </c>
      <c r="L37" s="48" t="n">
        <v>71.1351324500247</v>
      </c>
      <c r="M37" s="48" t="n">
        <v>61.6988393734302</v>
      </c>
      <c r="N37" s="48" t="n">
        <v>70.9536652794447</v>
      </c>
      <c r="O37" s="48" t="n">
        <v>78.0490318073892</v>
      </c>
      <c r="P37" s="48" t="n">
        <v>74.1465802170198</v>
      </c>
      <c r="Q37" s="48" t="n">
        <v>74.1465802170198</v>
      </c>
      <c r="R37" s="48" t="n">
        <v>74.1465802170198</v>
      </c>
      <c r="S37" s="48" t="n">
        <v>74.1465802170198</v>
      </c>
      <c r="T37" s="48" t="n">
        <v>74.1465802170198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09.077236344478</v>
      </c>
      <c r="AR37" s="48" t="n">
        <v>109.077236344478</v>
      </c>
      <c r="AS37" s="48" t="n">
        <v>109.077236344478</v>
      </c>
      <c r="AT37" s="48" t="n">
        <v>109.159688976438</v>
      </c>
      <c r="AU37" s="48" t="n">
        <v>103.242893040493</v>
      </c>
      <c r="AV37" s="48" t="n">
        <v>103.242893040493</v>
      </c>
      <c r="AW37" s="48" t="n">
        <v>103.014691315916</v>
      </c>
      <c r="AX37" s="48" t="n">
        <v>103.014691315916</v>
      </c>
      <c r="AY37" s="48" t="n">
        <v>102.696991768321</v>
      </c>
      <c r="AZ37" s="48" t="n">
        <v>102.696991768321</v>
      </c>
      <c r="BA37" s="48" t="n">
        <v>102.696991768321</v>
      </c>
      <c r="BB37" s="48" t="n">
        <v>102.696991768321</v>
      </c>
      <c r="BC37" s="48" t="n">
        <v>105.201885047184</v>
      </c>
      <c r="BD37" s="48" t="n">
        <v>105.201885047184</v>
      </c>
      <c r="BE37" s="48" t="n">
        <v>104.98053826803</v>
      </c>
      <c r="BF37" s="48" t="n">
        <v>104.98053826803</v>
      </c>
      <c r="BG37" s="48" t="n">
        <v>104.98053826803</v>
      </c>
      <c r="BH37" s="48" t="n">
        <v>104.98053826803</v>
      </c>
      <c r="BI37" s="48" t="n">
        <v>110.785893257656</v>
      </c>
      <c r="BJ37" s="48" t="n">
        <v>110.785893257656</v>
      </c>
      <c r="BK37" s="48" t="n">
        <v>110.785893257656</v>
      </c>
      <c r="BL37" s="48" t="n">
        <v>110.785893257656</v>
      </c>
      <c r="BM37" s="48" t="n">
        <v>110.785893257656</v>
      </c>
      <c r="BN37" s="48" t="n">
        <v>112.574572578587</v>
      </c>
      <c r="BO37" s="48" t="n">
        <v>114.493135553436</v>
      </c>
      <c r="BP37" s="48" t="n">
        <v>114.493135553436</v>
      </c>
      <c r="BQ37" s="48" t="n">
        <v>114.493135553436</v>
      </c>
      <c r="BR37" s="48" t="n">
        <v>123.808895675696</v>
      </c>
      <c r="BS37" s="48" t="n">
        <v>123.808895675696</v>
      </c>
      <c r="BT37" s="48" t="n">
        <v>123.808895675696</v>
      </c>
      <c r="BU37" s="48" t="n">
        <v>125.547890136955</v>
      </c>
      <c r="BV37" s="48" t="n">
        <v>125.547890136955</v>
      </c>
      <c r="BW37" s="48" t="n">
        <v>125.547890136955</v>
      </c>
      <c r="BX37" s="48" t="n">
        <v>133.053579015452</v>
      </c>
      <c r="BY37" s="48" t="n">
        <v>133.053579015452</v>
      </c>
      <c r="BZ37" s="49" t="n">
        <f aca="false">BY37/BX37*100-100</f>
        <v>0</v>
      </c>
      <c r="CA37" s="49" t="n">
        <f aca="false">BY37/BM37*100-100</f>
        <v>20.0997483551524</v>
      </c>
    </row>
    <row r="38" s="46" customFormat="true" ht="15.75" hidden="false" customHeight="true" outlineLevel="0" collapsed="false">
      <c r="A38" s="43" t="s">
        <v>66</v>
      </c>
      <c r="B38" s="44" t="n">
        <v>0.240564127322652</v>
      </c>
      <c r="C38" s="44" t="n">
        <v>117.297881162253</v>
      </c>
      <c r="D38" s="44" t="n">
        <v>134.757503095394</v>
      </c>
      <c r="E38" s="44" t="n">
        <v>124.337463769522</v>
      </c>
      <c r="F38" s="44" t="n">
        <v>84.7721700048704</v>
      </c>
      <c r="G38" s="44" t="n">
        <v>97.8041100883281</v>
      </c>
      <c r="H38" s="44" t="n">
        <v>101.872356516281</v>
      </c>
      <c r="I38" s="44" t="n">
        <v>109.977747195414</v>
      </c>
      <c r="J38" s="44" t="n">
        <v>101.88831180271</v>
      </c>
      <c r="K38" s="44" t="n">
        <v>97.9590142992929</v>
      </c>
      <c r="L38" s="44" t="n">
        <v>83.9302933510596</v>
      </c>
      <c r="M38" s="44" t="n">
        <v>86.4316967745073</v>
      </c>
      <c r="N38" s="44" t="n">
        <v>85.9785698905081</v>
      </c>
      <c r="O38" s="44" t="n">
        <v>63.9308077417069</v>
      </c>
      <c r="P38" s="44" t="n">
        <v>69.7874215297797</v>
      </c>
      <c r="Q38" s="44" t="n">
        <v>70.3165096154247</v>
      </c>
      <c r="R38" s="44" t="n">
        <v>70.38909815907</v>
      </c>
      <c r="S38" s="44" t="n">
        <v>71.1948624908357</v>
      </c>
      <c r="T38" s="44" t="n">
        <v>72.4359061284563</v>
      </c>
      <c r="U38" s="44" t="n">
        <v>73.508388370812</v>
      </c>
      <c r="V38" s="44" t="n">
        <v>74.5448566468405</v>
      </c>
      <c r="W38" s="44" t="n">
        <v>76.5594069208424</v>
      </c>
      <c r="X38" s="44" t="n">
        <v>76.0247089581328</v>
      </c>
      <c r="Y38" s="44" t="n">
        <v>75.3307568252103</v>
      </c>
      <c r="Z38" s="44" t="n">
        <v>73.5361912575019</v>
      </c>
      <c r="AA38" s="44" t="n">
        <v>77.98183348471</v>
      </c>
      <c r="AB38" s="44" t="n">
        <v>78.7126549488755</v>
      </c>
      <c r="AC38" s="44" t="n">
        <v>80.7272638864697</v>
      </c>
      <c r="AD38" s="44" t="n">
        <v>83.3002334632737</v>
      </c>
      <c r="AE38" s="44" t="n">
        <v>85.5676713688634</v>
      </c>
      <c r="AF38" s="44" t="n">
        <v>86.387487038217</v>
      </c>
      <c r="AG38" s="44" t="n">
        <v>86.3670422700556</v>
      </c>
      <c r="AH38" s="44" t="n">
        <v>89.863072606754</v>
      </c>
      <c r="AI38" s="44" t="n">
        <v>91.6179944752915</v>
      </c>
      <c r="AJ38" s="44" t="n">
        <v>92.6964321285964</v>
      </c>
      <c r="AK38" s="44" t="n">
        <v>93.4805511188166</v>
      </c>
      <c r="AL38" s="44" t="n">
        <v>95.9951971785754</v>
      </c>
      <c r="AM38" s="44" t="n">
        <v>100</v>
      </c>
      <c r="AN38" s="44" t="n">
        <v>100.560373528666</v>
      </c>
      <c r="AO38" s="44" t="n">
        <v>101.404620214141</v>
      </c>
      <c r="AP38" s="44" t="n">
        <v>99.9394582187334</v>
      </c>
      <c r="AQ38" s="44" t="n">
        <v>101.193478610323</v>
      </c>
      <c r="AR38" s="44" t="n">
        <v>101.721421915057</v>
      </c>
      <c r="AS38" s="44" t="n">
        <v>101.351597764986</v>
      </c>
      <c r="AT38" s="44" t="n">
        <v>101.721421915057</v>
      </c>
      <c r="AU38" s="44" t="n">
        <v>86.0747953427166</v>
      </c>
      <c r="AV38" s="44" t="n">
        <v>85.7764464749792</v>
      </c>
      <c r="AW38" s="44" t="n">
        <v>85.5276806619475</v>
      </c>
      <c r="AX38" s="44" t="n">
        <v>85.3183128995701</v>
      </c>
      <c r="AY38" s="44" t="n">
        <v>85.1542821687234</v>
      </c>
      <c r="AZ38" s="44" t="n">
        <v>85.2437112979799</v>
      </c>
      <c r="BA38" s="44" t="n">
        <v>85.2752638936066</v>
      </c>
      <c r="BB38" s="44" t="n">
        <v>84.8369435411948</v>
      </c>
      <c r="BC38" s="44" t="n">
        <v>87.542977470984</v>
      </c>
      <c r="BD38" s="44" t="n">
        <v>88.3107311243249</v>
      </c>
      <c r="BE38" s="44" t="n">
        <v>88.1748019427952</v>
      </c>
      <c r="BF38" s="44" t="n">
        <v>91.7140089994849</v>
      </c>
      <c r="BG38" s="44" t="n">
        <v>92.3015117599057</v>
      </c>
      <c r="BH38" s="44" t="n">
        <v>92.693249109405</v>
      </c>
      <c r="BI38" s="44" t="n">
        <v>93.1193906764687</v>
      </c>
      <c r="BJ38" s="44" t="n">
        <v>93.3978300361517</v>
      </c>
      <c r="BK38" s="44" t="n">
        <v>92.718848641658</v>
      </c>
      <c r="BL38" s="44" t="n">
        <v>92.750566535874</v>
      </c>
      <c r="BM38" s="44" t="n">
        <v>93.0361247128304</v>
      </c>
      <c r="BN38" s="44" t="n">
        <v>95.6588517297388</v>
      </c>
      <c r="BO38" s="44" t="n">
        <v>95.0879491664836</v>
      </c>
      <c r="BP38" s="44" t="n">
        <v>95.773499639152</v>
      </c>
      <c r="BQ38" s="44" t="n">
        <v>95.1916307192472</v>
      </c>
      <c r="BR38" s="44" t="n">
        <v>109.307436457683</v>
      </c>
      <c r="BS38" s="44" t="n">
        <v>109.812237812752</v>
      </c>
      <c r="BT38" s="44" t="n">
        <v>109.744956632978</v>
      </c>
      <c r="BU38" s="44" t="n">
        <v>111.242460629349</v>
      </c>
      <c r="BV38" s="44" t="n">
        <v>110.304804306298</v>
      </c>
      <c r="BW38" s="44" t="n">
        <v>110.018711535236</v>
      </c>
      <c r="BX38" s="44" t="n">
        <v>109.676700522951</v>
      </c>
      <c r="BY38" s="44" t="n">
        <v>110.714165171704</v>
      </c>
      <c r="BZ38" s="45" t="n">
        <f aca="false">BY38/BX38*100-100</f>
        <v>0.94592985001043</v>
      </c>
      <c r="CA38" s="45" t="n">
        <f aca="false">BY38/BM38*100-100</f>
        <v>19.0012648457143</v>
      </c>
    </row>
    <row r="39" customFormat="false" ht="13.5" hidden="false" customHeight="false" outlineLevel="0" collapsed="false">
      <c r="A39" s="47" t="s">
        <v>67</v>
      </c>
      <c r="B39" s="48" t="n">
        <v>0.240564127322652</v>
      </c>
      <c r="C39" s="48" t="n">
        <v>117.297881162253</v>
      </c>
      <c r="D39" s="48" t="n">
        <v>134.757503095394</v>
      </c>
      <c r="E39" s="48" t="n">
        <v>124.337463769522</v>
      </c>
      <c r="F39" s="48" t="n">
        <v>84.7721700048704</v>
      </c>
      <c r="G39" s="48" t="n">
        <v>97.8041100883281</v>
      </c>
      <c r="H39" s="48" t="n">
        <v>101.872356516281</v>
      </c>
      <c r="I39" s="48" t="n">
        <v>109.977747195414</v>
      </c>
      <c r="J39" s="48" t="n">
        <v>101.88831180271</v>
      </c>
      <c r="K39" s="48" t="n">
        <v>97.9590142992929</v>
      </c>
      <c r="L39" s="48" t="n">
        <v>83.9302933510596</v>
      </c>
      <c r="M39" s="48" t="n">
        <v>86.4316967745073</v>
      </c>
      <c r="N39" s="48" t="n">
        <v>85.9785698905081</v>
      </c>
      <c r="O39" s="48" t="n">
        <v>63.9308077417069</v>
      </c>
      <c r="P39" s="48" t="n">
        <v>69.7874215297797</v>
      </c>
      <c r="Q39" s="48" t="n">
        <v>70.3165096154247</v>
      </c>
      <c r="R39" s="48" t="n">
        <v>70.38909815907</v>
      </c>
      <c r="S39" s="48" t="n">
        <v>71.1948624908357</v>
      </c>
      <c r="T39" s="48" t="n">
        <v>72.4359061284563</v>
      </c>
      <c r="U39" s="48" t="n">
        <v>73.508388370812</v>
      </c>
      <c r="V39" s="48" t="n">
        <v>74.5448566468405</v>
      </c>
      <c r="W39" s="48" t="n">
        <v>76.5594069208424</v>
      </c>
      <c r="X39" s="48" t="n">
        <v>76.0247089581328</v>
      </c>
      <c r="Y39" s="48" t="n">
        <v>75.3307568252103</v>
      </c>
      <c r="Z39" s="48" t="n">
        <v>73.5361912575019</v>
      </c>
      <c r="AA39" s="48" t="n">
        <v>77.98183348471</v>
      </c>
      <c r="AB39" s="48" t="n">
        <v>78.7126549488755</v>
      </c>
      <c r="AC39" s="48" t="n">
        <v>80.7272638864697</v>
      </c>
      <c r="AD39" s="48" t="n">
        <v>83.3002334632737</v>
      </c>
      <c r="AE39" s="48" t="n">
        <v>85.5676713688634</v>
      </c>
      <c r="AF39" s="48" t="n">
        <v>86.387487038217</v>
      </c>
      <c r="AG39" s="48" t="n">
        <v>86.3670422700556</v>
      </c>
      <c r="AH39" s="48" t="n">
        <v>89.863072606754</v>
      </c>
      <c r="AI39" s="48" t="n">
        <v>91.6179944752915</v>
      </c>
      <c r="AJ39" s="48" t="n">
        <v>92.6964321285964</v>
      </c>
      <c r="AK39" s="48" t="n">
        <v>93.4805511188166</v>
      </c>
      <c r="AL39" s="48" t="n">
        <v>95.9951971785754</v>
      </c>
      <c r="AM39" s="48" t="n">
        <v>100</v>
      </c>
      <c r="AN39" s="48" t="n">
        <v>100.560373528666</v>
      </c>
      <c r="AO39" s="48" t="n">
        <v>101.404620214141</v>
      </c>
      <c r="AP39" s="48" t="n">
        <v>99.9394582187334</v>
      </c>
      <c r="AQ39" s="48" t="n">
        <v>101.193478610323</v>
      </c>
      <c r="AR39" s="48" t="n">
        <v>101.721421915057</v>
      </c>
      <c r="AS39" s="48" t="n">
        <v>101.351597764986</v>
      </c>
      <c r="AT39" s="48" t="n">
        <v>101.721421915057</v>
      </c>
      <c r="AU39" s="48" t="n">
        <v>86.0747953427166</v>
      </c>
      <c r="AV39" s="48" t="n">
        <v>85.7764464749792</v>
      </c>
      <c r="AW39" s="48" t="n">
        <v>85.5276806619475</v>
      </c>
      <c r="AX39" s="48" t="n">
        <v>85.3183128995701</v>
      </c>
      <c r="AY39" s="48" t="n">
        <v>85.1542821687234</v>
      </c>
      <c r="AZ39" s="48" t="n">
        <v>85.2437112979799</v>
      </c>
      <c r="BA39" s="48" t="n">
        <v>85.2752638936066</v>
      </c>
      <c r="BB39" s="48" t="n">
        <v>84.8369435411948</v>
      </c>
      <c r="BC39" s="48" t="n">
        <v>87.542977470984</v>
      </c>
      <c r="BD39" s="48" t="n">
        <v>88.3107311243249</v>
      </c>
      <c r="BE39" s="48" t="n">
        <v>88.1748019427952</v>
      </c>
      <c r="BF39" s="48" t="n">
        <v>91.7140089994849</v>
      </c>
      <c r="BG39" s="48" t="n">
        <v>92.3015117599057</v>
      </c>
      <c r="BH39" s="48" t="n">
        <v>92.693249109405</v>
      </c>
      <c r="BI39" s="48" t="n">
        <v>93.1193906764687</v>
      </c>
      <c r="BJ39" s="48" t="n">
        <v>93.3978300361517</v>
      </c>
      <c r="BK39" s="48" t="n">
        <v>92.718848641658</v>
      </c>
      <c r="BL39" s="48" t="n">
        <v>92.750566535874</v>
      </c>
      <c r="BM39" s="48" t="n">
        <v>93.0361247128304</v>
      </c>
      <c r="BN39" s="48" t="n">
        <v>95.6588517297388</v>
      </c>
      <c r="BO39" s="48" t="n">
        <v>95.0879491664836</v>
      </c>
      <c r="BP39" s="48" t="n">
        <v>95.773499639152</v>
      </c>
      <c r="BQ39" s="48" t="n">
        <v>95.1916307192472</v>
      </c>
      <c r="BR39" s="48" t="n">
        <v>109.307436457683</v>
      </c>
      <c r="BS39" s="48" t="n">
        <v>109.812237812752</v>
      </c>
      <c r="BT39" s="48" t="n">
        <v>109.744956632978</v>
      </c>
      <c r="BU39" s="48" t="n">
        <v>111.242460629349</v>
      </c>
      <c r="BV39" s="48" t="n">
        <v>110.304804306298</v>
      </c>
      <c r="BW39" s="48" t="n">
        <v>110.018711535236</v>
      </c>
      <c r="BX39" s="48" t="n">
        <v>109.676700522951</v>
      </c>
      <c r="BY39" s="48" t="n">
        <v>110.714165171704</v>
      </c>
      <c r="BZ39" s="49" t="n">
        <f aca="false">BY39/BX39*100-100</f>
        <v>0.94592985001043</v>
      </c>
      <c r="CA39" s="49" t="n">
        <f aca="false">BY39/BM39*100-100</f>
        <v>19.0012648457143</v>
      </c>
    </row>
    <row r="40" s="46" customFormat="true" ht="13.5" hidden="false" customHeight="false" outlineLevel="0" collapsed="false">
      <c r="A40" s="43" t="s">
        <v>68</v>
      </c>
      <c r="B40" s="44" t="n">
        <v>1.21962244864333</v>
      </c>
      <c r="C40" s="44" t="n">
        <v>1400.77353388425</v>
      </c>
      <c r="D40" s="44" t="n">
        <v>1034.80230958481</v>
      </c>
      <c r="E40" s="44" t="n">
        <v>996.827912899703</v>
      </c>
      <c r="F40" s="44" t="n">
        <v>679.089015477439</v>
      </c>
      <c r="G40" s="44" t="n">
        <v>569.64133223315</v>
      </c>
      <c r="H40" s="44" t="n">
        <v>501.38937522233</v>
      </c>
      <c r="I40" s="44" t="n">
        <v>476.553695529862</v>
      </c>
      <c r="J40" s="44" t="n">
        <v>469.049599349709</v>
      </c>
      <c r="K40" s="44" t="n">
        <v>391.967517438994</v>
      </c>
      <c r="L40" s="44" t="n">
        <v>327.248576897553</v>
      </c>
      <c r="M40" s="44" t="n">
        <v>251.689712004623</v>
      </c>
      <c r="N40" s="44" t="n">
        <v>215.944613802664</v>
      </c>
      <c r="O40" s="44" t="n">
        <v>138.462703822086</v>
      </c>
      <c r="P40" s="44" t="n">
        <v>143.714868136527</v>
      </c>
      <c r="Q40" s="44" t="n">
        <v>146.998777084845</v>
      </c>
      <c r="R40" s="44" t="n">
        <v>69.7436277318032</v>
      </c>
      <c r="S40" s="44" t="n">
        <v>87.6247757455478</v>
      </c>
      <c r="T40" s="44" t="n">
        <v>94.5366898729023</v>
      </c>
      <c r="U40" s="44" t="n">
        <v>88.7045306817863</v>
      </c>
      <c r="V40" s="44" t="n">
        <v>91.7990461002212</v>
      </c>
      <c r="W40" s="44" t="n">
        <v>91.6596268490142</v>
      </c>
      <c r="X40" s="44" t="n">
        <v>91.6596268490142</v>
      </c>
      <c r="Y40" s="44" t="n">
        <v>91.6596268490142</v>
      </c>
      <c r="Z40" s="44" t="n">
        <v>91.5701952481543</v>
      </c>
      <c r="AA40" s="44" t="n">
        <v>91.4294341708087</v>
      </c>
      <c r="AB40" s="44" t="n">
        <v>91.4197268003942</v>
      </c>
      <c r="AC40" s="44" t="n">
        <v>91.3672246643847</v>
      </c>
      <c r="AD40" s="44" t="n">
        <v>91.1878648038894</v>
      </c>
      <c r="AE40" s="44" t="n">
        <v>91.1878648038894</v>
      </c>
      <c r="AF40" s="44" t="n">
        <v>91.1878648038894</v>
      </c>
      <c r="AG40" s="44" t="n">
        <v>91.5194557004216</v>
      </c>
      <c r="AH40" s="44" t="n">
        <v>94.608354048816</v>
      </c>
      <c r="AI40" s="44" t="n">
        <v>95.2911893225831</v>
      </c>
      <c r="AJ40" s="44" t="n">
        <v>96.3944631519596</v>
      </c>
      <c r="AK40" s="44" t="n">
        <v>98.3363332041851</v>
      </c>
      <c r="AL40" s="44" t="n">
        <v>98.6073700825211</v>
      </c>
      <c r="AM40" s="44" t="n">
        <v>100</v>
      </c>
      <c r="AN40" s="44" t="n">
        <v>100</v>
      </c>
      <c r="AO40" s="44" t="n">
        <v>100.754895755486</v>
      </c>
      <c r="AP40" s="44" t="n">
        <v>100.079750465139</v>
      </c>
      <c r="AQ40" s="44" t="n">
        <v>105.430382747065</v>
      </c>
      <c r="AR40" s="44" t="n">
        <v>105.427205157874</v>
      </c>
      <c r="AS40" s="44" t="n">
        <v>106.527155647136</v>
      </c>
      <c r="AT40" s="44" t="n">
        <v>105.427205157874</v>
      </c>
      <c r="AU40" s="44" t="n">
        <v>105.427205157874</v>
      </c>
      <c r="AV40" s="44" t="n">
        <v>105.427205157874</v>
      </c>
      <c r="AW40" s="44" t="n">
        <v>105.427205157874</v>
      </c>
      <c r="AX40" s="44" t="n">
        <v>105.427205157874</v>
      </c>
      <c r="AY40" s="44" t="n">
        <v>105.427205157874</v>
      </c>
      <c r="AZ40" s="44" t="n">
        <v>105.427205157874</v>
      </c>
      <c r="BA40" s="44" t="n">
        <v>105.427205157874</v>
      </c>
      <c r="BB40" s="44" t="n">
        <v>106.391151107487</v>
      </c>
      <c r="BC40" s="44" t="n">
        <v>105.30415982412</v>
      </c>
      <c r="BD40" s="44" t="n">
        <v>105.30415982412</v>
      </c>
      <c r="BE40" s="44" t="n">
        <v>105.30415982412</v>
      </c>
      <c r="BF40" s="44" t="n">
        <v>85.8342482929864</v>
      </c>
      <c r="BG40" s="44" t="n">
        <v>85.8342482929864</v>
      </c>
      <c r="BH40" s="44" t="n">
        <v>86.2510040830377</v>
      </c>
      <c r="BI40" s="44" t="n">
        <v>86.2510040830377</v>
      </c>
      <c r="BJ40" s="44" t="n">
        <v>87.2144256307929</v>
      </c>
      <c r="BK40" s="44" t="n">
        <v>87.5665834664159</v>
      </c>
      <c r="BL40" s="44" t="n">
        <v>87.5665834664159</v>
      </c>
      <c r="BM40" s="44" t="n">
        <v>87.5665834664159</v>
      </c>
      <c r="BN40" s="44" t="n">
        <v>87.5665834664159</v>
      </c>
      <c r="BO40" s="44" t="n">
        <v>87.2838859900665</v>
      </c>
      <c r="BP40" s="44" t="n">
        <v>87.2838859900665</v>
      </c>
      <c r="BQ40" s="44" t="n">
        <v>87.2838859900665</v>
      </c>
      <c r="BR40" s="44" t="n">
        <v>93.8258227294805</v>
      </c>
      <c r="BS40" s="44" t="n">
        <v>95.8087089327411</v>
      </c>
      <c r="BT40" s="44" t="n">
        <v>95.8087089327411</v>
      </c>
      <c r="BU40" s="44" t="n">
        <v>95.8603177768588</v>
      </c>
      <c r="BV40" s="44" t="n">
        <v>95.8603177768588</v>
      </c>
      <c r="BW40" s="44" t="n">
        <v>95.8603177768588</v>
      </c>
      <c r="BX40" s="44" t="n">
        <v>95.8603177768588</v>
      </c>
      <c r="BY40" s="44" t="n">
        <v>95.8047245927126</v>
      </c>
      <c r="BZ40" s="45" t="n">
        <f aca="false">BY40/BX40*100-100</f>
        <v>-0.0579939493583055</v>
      </c>
      <c r="CA40" s="45" t="n">
        <f aca="false">BY40/BM40*100-100</f>
        <v>9.40785948267158</v>
      </c>
    </row>
    <row r="41" customFormat="false" ht="13.5" hidden="false" customHeight="true" outlineLevel="0" collapsed="false">
      <c r="A41" s="47" t="s">
        <v>69</v>
      </c>
      <c r="B41" s="48" t="n">
        <v>0.604338257164616</v>
      </c>
      <c r="C41" s="48" t="n">
        <v>4232.82434572544</v>
      </c>
      <c r="D41" s="48" t="n">
        <v>3668.44776642484</v>
      </c>
      <c r="E41" s="48" t="n">
        <v>3533.82583001195</v>
      </c>
      <c r="F41" s="48" t="n">
        <v>2407.41884645049</v>
      </c>
      <c r="G41" s="48" t="n">
        <v>2016.68594469598</v>
      </c>
      <c r="H41" s="48" t="n">
        <v>1775.0553706868</v>
      </c>
      <c r="I41" s="48" t="n">
        <v>1689.41673443904</v>
      </c>
      <c r="J41" s="48" t="n">
        <v>1589.12379930183</v>
      </c>
      <c r="K41" s="48" t="n">
        <v>1327.90750846139</v>
      </c>
      <c r="L41" s="48" t="n">
        <v>1170.69009104659</v>
      </c>
      <c r="M41" s="48" t="n">
        <v>983.383477662856</v>
      </c>
      <c r="N41" s="48" t="n">
        <v>817.70994949958</v>
      </c>
      <c r="O41" s="48" t="n">
        <v>484.852209455183</v>
      </c>
      <c r="P41" s="48" t="n">
        <v>542.499871228175</v>
      </c>
      <c r="Q41" s="48" t="n">
        <v>518.429891349983</v>
      </c>
      <c r="R41" s="48" t="n">
        <v>69.9163048464287</v>
      </c>
      <c r="S41" s="48" t="n">
        <v>70.9648146609638</v>
      </c>
      <c r="T41" s="48" t="n">
        <v>83.4251867440393</v>
      </c>
      <c r="U41" s="48" t="n">
        <v>76.8484113694077</v>
      </c>
      <c r="V41" s="48" t="n">
        <v>77.9319739697163</v>
      </c>
      <c r="W41" s="48" t="n">
        <v>77.8634567897489</v>
      </c>
      <c r="X41" s="48" t="n">
        <v>77.8634567897489</v>
      </c>
      <c r="Y41" s="48" t="n">
        <v>77.8634567897489</v>
      </c>
      <c r="Z41" s="48" t="n">
        <v>77.581863120584</v>
      </c>
      <c r="AA41" s="48" t="n">
        <v>77.6748501800466</v>
      </c>
      <c r="AB41" s="48" t="n">
        <v>77.615651879087</v>
      </c>
      <c r="AC41" s="48" t="n">
        <v>77.5136382127623</v>
      </c>
      <c r="AD41" s="48" t="n">
        <v>77.31021656825</v>
      </c>
      <c r="AE41" s="48" t="n">
        <v>77.31021656825</v>
      </c>
      <c r="AF41" s="48" t="n">
        <v>77.31021656825</v>
      </c>
      <c r="AG41" s="48" t="n">
        <v>77.7529540630295</v>
      </c>
      <c r="AH41" s="48" t="n">
        <v>79.1808803757632</v>
      </c>
      <c r="AI41" s="48" t="n">
        <v>79.1808803762797</v>
      </c>
      <c r="AJ41" s="48" t="n">
        <v>85.9089574356274</v>
      </c>
      <c r="AK41" s="48" t="n">
        <v>97.7510323609407</v>
      </c>
      <c r="AL41" s="48" t="n">
        <v>98.168159231489</v>
      </c>
      <c r="AM41" s="48" t="n">
        <v>100</v>
      </c>
      <c r="AN41" s="48" t="n">
        <v>100</v>
      </c>
      <c r="AO41" s="48" t="n">
        <v>100.839057676078</v>
      </c>
      <c r="AP41" s="48" t="n">
        <v>100</v>
      </c>
      <c r="AQ41" s="48" t="n">
        <v>107.69043572947</v>
      </c>
      <c r="AR41" s="48" t="n">
        <v>107.69043572947</v>
      </c>
      <c r="AS41" s="48" t="n">
        <v>107.69043572947</v>
      </c>
      <c r="AT41" s="48" t="n">
        <v>107.69043572947</v>
      </c>
      <c r="AU41" s="48" t="n">
        <v>107.69043572947</v>
      </c>
      <c r="AV41" s="48" t="n">
        <v>107.69043572947</v>
      </c>
      <c r="AW41" s="48" t="n">
        <v>107.69043572947</v>
      </c>
      <c r="AX41" s="48" t="n">
        <v>107.69043572947</v>
      </c>
      <c r="AY41" s="48" t="n">
        <v>107.69043572947</v>
      </c>
      <c r="AZ41" s="48" t="n">
        <v>107.69043572947</v>
      </c>
      <c r="BA41" s="48" t="n">
        <v>107.69043572947</v>
      </c>
      <c r="BB41" s="48" t="n">
        <v>109.477869078894</v>
      </c>
      <c r="BC41" s="48" t="n">
        <v>109.477869078894</v>
      </c>
      <c r="BD41" s="48" t="n">
        <v>109.477869078894</v>
      </c>
      <c r="BE41" s="48" t="n">
        <v>109.477869078894</v>
      </c>
      <c r="BF41" s="48" t="n">
        <v>68.7656280227701</v>
      </c>
      <c r="BG41" s="48" t="n">
        <v>68.7656280227701</v>
      </c>
      <c r="BH41" s="48" t="n">
        <v>68.8035665620955</v>
      </c>
      <c r="BI41" s="48" t="n">
        <v>68.8035665620955</v>
      </c>
      <c r="BJ41" s="48" t="n">
        <v>68.8035665620955</v>
      </c>
      <c r="BK41" s="48" t="n">
        <v>68.8035665620955</v>
      </c>
      <c r="BL41" s="48" t="n">
        <v>68.8035665620955</v>
      </c>
      <c r="BM41" s="48" t="n">
        <v>68.8035665620955</v>
      </c>
      <c r="BN41" s="48" t="n">
        <v>68.8035665620955</v>
      </c>
      <c r="BO41" s="48" t="n">
        <v>68.8035665620955</v>
      </c>
      <c r="BP41" s="48" t="n">
        <v>68.8035665620955</v>
      </c>
      <c r="BQ41" s="48" t="n">
        <v>68.8035665620955</v>
      </c>
      <c r="BR41" s="48" t="n">
        <v>68.8035665620955</v>
      </c>
      <c r="BS41" s="48" t="n">
        <v>72.8052535278489</v>
      </c>
      <c r="BT41" s="48" t="n">
        <v>72.8052535278489</v>
      </c>
      <c r="BU41" s="48" t="n">
        <v>72.9094059691155</v>
      </c>
      <c r="BV41" s="48" t="n">
        <v>72.9094059691155</v>
      </c>
      <c r="BW41" s="48" t="n">
        <v>72.9094059691155</v>
      </c>
      <c r="BX41" s="48" t="n">
        <v>72.9094059691155</v>
      </c>
      <c r="BY41" s="48" t="n">
        <v>72.7972126823718</v>
      </c>
      <c r="BZ41" s="49" t="n">
        <f aca="false">BY41/BX41*100-100</f>
        <v>-0.153880401647044</v>
      </c>
      <c r="CA41" s="49" t="n">
        <f aca="false">BY41/BM41*100-100</f>
        <v>5.80441729960602</v>
      </c>
    </row>
    <row r="42" customFormat="false" ht="13.5" hidden="false" customHeight="false" outlineLevel="0" collapsed="false">
      <c r="A42" s="47" t="s">
        <v>70</v>
      </c>
      <c r="B42" s="48" t="n">
        <v>0.286916669078285</v>
      </c>
      <c r="C42" s="48" t="n">
        <v>578.441922326624</v>
      </c>
      <c r="D42" s="48" t="n">
        <v>501.316332215019</v>
      </c>
      <c r="E42" s="48" t="n">
        <v>482.919402563244</v>
      </c>
      <c r="F42" s="48" t="n">
        <v>328.988842919297</v>
      </c>
      <c r="G42" s="48" t="n">
        <v>275.592748155977</v>
      </c>
      <c r="H42" s="48" t="n">
        <v>242.572418553246</v>
      </c>
      <c r="I42" s="48" t="n">
        <v>230.869363960701</v>
      </c>
      <c r="J42" s="48" t="n">
        <v>258.772035013942</v>
      </c>
      <c r="K42" s="48" t="n">
        <v>216.259486278309</v>
      </c>
      <c r="L42" s="48" t="n">
        <v>171.890422659243</v>
      </c>
      <c r="M42" s="48" t="n">
        <v>107.028171290203</v>
      </c>
      <c r="N42" s="48" t="n">
        <v>108.287543846597</v>
      </c>
      <c r="O42" s="48" t="n">
        <v>79.8539811008206</v>
      </c>
      <c r="P42" s="48" t="n">
        <v>76.3622646305266</v>
      </c>
      <c r="Q42" s="48" t="n">
        <v>88.04293670162</v>
      </c>
      <c r="R42" s="48" t="n">
        <v>79.7335433675908</v>
      </c>
      <c r="S42" s="48" t="n">
        <v>102.896724624655</v>
      </c>
      <c r="T42" s="48" t="n">
        <v>106.935100634821</v>
      </c>
      <c r="U42" s="48" t="n">
        <v>97.534012934822</v>
      </c>
      <c r="V42" s="48" t="n">
        <v>96.5229543650118</v>
      </c>
      <c r="W42" s="48" t="n">
        <v>96.429514737362</v>
      </c>
      <c r="X42" s="48" t="n">
        <v>96.429514737362</v>
      </c>
      <c r="Y42" s="48" t="n">
        <v>96.429514737362</v>
      </c>
      <c r="Z42" s="48" t="n">
        <v>96.429514737362</v>
      </c>
      <c r="AA42" s="48" t="n">
        <v>96.429514737362</v>
      </c>
      <c r="AB42" s="48" t="n">
        <v>96.429514737362</v>
      </c>
      <c r="AC42" s="48" t="n">
        <v>96.429514737362</v>
      </c>
      <c r="AD42" s="48" t="n">
        <v>96.429514737362</v>
      </c>
      <c r="AE42" s="48" t="n">
        <v>96.429514737362</v>
      </c>
      <c r="AF42" s="48" t="n">
        <v>96.429514737362</v>
      </c>
      <c r="AG42" s="48" t="n">
        <v>96.8841314412304</v>
      </c>
      <c r="AH42" s="48" t="n">
        <v>96.8841314412304</v>
      </c>
      <c r="AI42" s="48" t="n">
        <v>98.0827400982613</v>
      </c>
      <c r="AJ42" s="48" t="n">
        <v>98.0827400982613</v>
      </c>
      <c r="AK42" s="48" t="n">
        <v>98.0827400982613</v>
      </c>
      <c r="AL42" s="48" t="n">
        <v>98.0827400982613</v>
      </c>
      <c r="AM42" s="48" t="n">
        <v>100</v>
      </c>
      <c r="AN42" s="48" t="n">
        <v>100</v>
      </c>
      <c r="AO42" s="48" t="n">
        <v>100.936460992273</v>
      </c>
      <c r="AP42" s="48" t="n">
        <v>100.33900246328</v>
      </c>
      <c r="AQ42" s="48" t="n">
        <v>100.33900246328</v>
      </c>
      <c r="AR42" s="48" t="n">
        <v>100.33900246328</v>
      </c>
      <c r="AS42" s="48" t="n">
        <v>99.2870097807414</v>
      </c>
      <c r="AT42" s="48" t="n">
        <v>100.33900246328</v>
      </c>
      <c r="AU42" s="48" t="n">
        <v>100.33900246328</v>
      </c>
      <c r="AV42" s="48" t="n">
        <v>100.33900246328</v>
      </c>
      <c r="AW42" s="48" t="n">
        <v>100.33900246328</v>
      </c>
      <c r="AX42" s="48" t="n">
        <v>100.33900246328</v>
      </c>
      <c r="AY42" s="48" t="n">
        <v>100.33900246328</v>
      </c>
      <c r="AZ42" s="48" t="n">
        <v>100.33900246328</v>
      </c>
      <c r="BA42" s="48" t="n">
        <v>100.33900246328</v>
      </c>
      <c r="BB42" s="48" t="n">
        <v>100.33900246328</v>
      </c>
      <c r="BC42" s="48" t="n">
        <v>95.7184310097904</v>
      </c>
      <c r="BD42" s="48" t="n">
        <v>95.7184310097904</v>
      </c>
      <c r="BE42" s="48" t="n">
        <v>95.7184310097904</v>
      </c>
      <c r="BF42" s="48" t="n">
        <v>111.19329816146</v>
      </c>
      <c r="BG42" s="48" t="n">
        <v>111.19329816146</v>
      </c>
      <c r="BH42" s="48" t="n">
        <v>112.884928724343</v>
      </c>
      <c r="BI42" s="48" t="n">
        <v>112.884928724343</v>
      </c>
      <c r="BJ42" s="48" t="n">
        <v>112.884928724343</v>
      </c>
      <c r="BK42" s="48" t="n">
        <v>114.381877657882</v>
      </c>
      <c r="BL42" s="48" t="n">
        <v>114.381877657882</v>
      </c>
      <c r="BM42" s="48" t="n">
        <v>114.381877657882</v>
      </c>
      <c r="BN42" s="48" t="n">
        <v>114.381877657882</v>
      </c>
      <c r="BO42" s="48" t="n">
        <v>114.381877657882</v>
      </c>
      <c r="BP42" s="48" t="n">
        <v>114.381877657882</v>
      </c>
      <c r="BQ42" s="48" t="n">
        <v>114.381877657882</v>
      </c>
      <c r="BR42" s="48" t="n">
        <v>114.381877657882</v>
      </c>
      <c r="BS42" s="48" t="n">
        <v>114.381877657882</v>
      </c>
      <c r="BT42" s="48" t="n">
        <v>114.381877657882</v>
      </c>
      <c r="BU42" s="48" t="n">
        <v>114.381877657882</v>
      </c>
      <c r="BV42" s="48" t="n">
        <v>114.381877657882</v>
      </c>
      <c r="BW42" s="48" t="n">
        <v>114.381877657882</v>
      </c>
      <c r="BX42" s="48" t="n">
        <v>114.381877657882</v>
      </c>
      <c r="BY42" s="48" t="n">
        <v>114.381877657882</v>
      </c>
      <c r="BZ42" s="49" t="n">
        <f aca="false">BY42/BX42*100-100</f>
        <v>0</v>
      </c>
      <c r="CA42" s="49" t="n">
        <f aca="false">BY42/BM42*100-100</f>
        <v>0</v>
      </c>
    </row>
    <row r="43" customFormat="false" ht="13.5" hidden="false" customHeight="false" outlineLevel="0" collapsed="false">
      <c r="A43" s="47" t="s">
        <v>71</v>
      </c>
      <c r="B43" s="48" t="n">
        <v>0.102945097567227</v>
      </c>
      <c r="C43" s="48" t="n">
        <v>583.434820299369</v>
      </c>
      <c r="D43" s="48" t="n">
        <v>505.643511263253</v>
      </c>
      <c r="E43" s="48" t="n">
        <v>487.087786412506</v>
      </c>
      <c r="F43" s="48" t="n">
        <v>331.828554028064</v>
      </c>
      <c r="G43" s="48" t="n">
        <v>277.97156385381</v>
      </c>
      <c r="H43" s="48" t="n">
        <v>244.66621529444</v>
      </c>
      <c r="I43" s="48" t="n">
        <v>232.862143592921</v>
      </c>
      <c r="J43" s="48" t="n">
        <v>226.891319046915</v>
      </c>
      <c r="K43" s="48" t="n">
        <v>189.616316564411</v>
      </c>
      <c r="L43" s="48" t="n">
        <v>124.923690814498</v>
      </c>
      <c r="M43" s="48" t="n">
        <v>108.352180863971</v>
      </c>
      <c r="N43" s="48" t="n">
        <v>82.3192640086056</v>
      </c>
      <c r="O43" s="48" t="n">
        <v>43.4758869810779</v>
      </c>
      <c r="P43" s="48" t="n">
        <v>32.5620517775866</v>
      </c>
      <c r="Q43" s="48" t="n">
        <v>31.3382642196228</v>
      </c>
      <c r="R43" s="48" t="n">
        <v>36.7677775842327</v>
      </c>
      <c r="S43" s="48" t="n">
        <v>58.8748046477611</v>
      </c>
      <c r="T43" s="48" t="n">
        <v>67.5933484125379</v>
      </c>
      <c r="U43" s="48" t="n">
        <v>70.5618737258043</v>
      </c>
      <c r="V43" s="48" t="n">
        <v>87.3631506418976</v>
      </c>
      <c r="W43" s="48" t="n">
        <v>87.2600349049599</v>
      </c>
      <c r="X43" s="48" t="n">
        <v>87.2600349049599</v>
      </c>
      <c r="Y43" s="48" t="n">
        <v>87.2600349049599</v>
      </c>
      <c r="Z43" s="48" t="n">
        <v>87.2600349049599</v>
      </c>
      <c r="AA43" s="48" t="n">
        <v>87.2600349049599</v>
      </c>
      <c r="AB43" s="48" t="n">
        <v>87.2600349049599</v>
      </c>
      <c r="AC43" s="48" t="n">
        <v>87.2600349049599</v>
      </c>
      <c r="AD43" s="48" t="n">
        <v>87.2600349049599</v>
      </c>
      <c r="AE43" s="48" t="n">
        <v>87.2600349049599</v>
      </c>
      <c r="AF43" s="48" t="n">
        <v>87.2600349049599</v>
      </c>
      <c r="AG43" s="48" t="n">
        <v>87.2600349049599</v>
      </c>
      <c r="AH43" s="48" t="n">
        <v>100.000000001084</v>
      </c>
      <c r="AI43" s="48" t="n">
        <v>100</v>
      </c>
      <c r="AJ43" s="48" t="n">
        <v>100</v>
      </c>
      <c r="AK43" s="48" t="n">
        <v>100</v>
      </c>
      <c r="AL43" s="48" t="n">
        <v>100</v>
      </c>
      <c r="AM43" s="48" t="n">
        <v>100</v>
      </c>
      <c r="AN43" s="48" t="n">
        <v>100</v>
      </c>
      <c r="AO43" s="48" t="n">
        <v>100</v>
      </c>
      <c r="AP43" s="48" t="n">
        <v>100</v>
      </c>
      <c r="AQ43" s="48" t="n">
        <v>100</v>
      </c>
      <c r="AR43" s="48" t="n">
        <v>99.9623541168864</v>
      </c>
      <c r="AS43" s="48" t="n">
        <v>100</v>
      </c>
      <c r="AT43" s="48" t="n">
        <v>99.9623541168864</v>
      </c>
      <c r="AU43" s="48" t="n">
        <v>99.9623541168864</v>
      </c>
      <c r="AV43" s="48" t="n">
        <v>99.9623541168864</v>
      </c>
      <c r="AW43" s="48" t="n">
        <v>99.9623541168864</v>
      </c>
      <c r="AX43" s="48" t="n">
        <v>99.9623541168864</v>
      </c>
      <c r="AY43" s="48" t="n">
        <v>99.9623541168864</v>
      </c>
      <c r="AZ43" s="48" t="n">
        <v>99.9623541168864</v>
      </c>
      <c r="BA43" s="48" t="n">
        <v>99.9623541168864</v>
      </c>
      <c r="BB43" s="48" t="n">
        <v>100.889409085928</v>
      </c>
      <c r="BC43" s="48" t="n">
        <v>100.889409085928</v>
      </c>
      <c r="BD43" s="48" t="n">
        <v>100.889409085928</v>
      </c>
      <c r="BE43" s="48" t="n">
        <v>100.889409085928</v>
      </c>
      <c r="BF43" s="48" t="n">
        <v>82.3985436500695</v>
      </c>
      <c r="BG43" s="48" t="n">
        <v>82.3985436500695</v>
      </c>
      <c r="BH43" s="48" t="n">
        <v>82.3985436500695</v>
      </c>
      <c r="BI43" s="48" t="n">
        <v>82.3985436500695</v>
      </c>
      <c r="BJ43" s="48" t="n">
        <v>82.3985436500695</v>
      </c>
      <c r="BK43" s="48" t="n">
        <v>82.3985436500695</v>
      </c>
      <c r="BL43" s="48" t="n">
        <v>82.3985436500695</v>
      </c>
      <c r="BM43" s="48" t="n">
        <v>82.3985436500695</v>
      </c>
      <c r="BN43" s="48" t="n">
        <v>82.3985436500695</v>
      </c>
      <c r="BO43" s="48" t="n">
        <v>82.3985436500695</v>
      </c>
      <c r="BP43" s="48" t="n">
        <v>82.3985436500695</v>
      </c>
      <c r="BQ43" s="48" t="n">
        <v>82.3985436500695</v>
      </c>
      <c r="BR43" s="48" t="n">
        <v>82.3985436500695</v>
      </c>
      <c r="BS43" s="48" t="n">
        <v>82.3985436500695</v>
      </c>
      <c r="BT43" s="48" t="n">
        <v>82.3985436500695</v>
      </c>
      <c r="BU43" s="48" t="n">
        <v>82.3985436500695</v>
      </c>
      <c r="BV43" s="48" t="n">
        <v>82.3985436500695</v>
      </c>
      <c r="BW43" s="48" t="n">
        <v>82.3985436500695</v>
      </c>
      <c r="BX43" s="48" t="n">
        <v>82.3985436500695</v>
      </c>
      <c r="BY43" s="48" t="n">
        <v>82.3985436500695</v>
      </c>
      <c r="BZ43" s="49" t="n">
        <f aca="false">BY43/BX43*100-100</f>
        <v>0</v>
      </c>
      <c r="CA43" s="49" t="n">
        <f aca="false">BY43/BM43*100-100</f>
        <v>0</v>
      </c>
    </row>
    <row r="44" customFormat="false" ht="15.75" hidden="false" customHeight="true" outlineLevel="0" collapsed="false">
      <c r="A44" s="47" t="s">
        <v>72</v>
      </c>
      <c r="B44" s="48" t="n">
        <v>0.225422424833198</v>
      </c>
      <c r="C44" s="48" t="n">
        <v>4066.0175717192</v>
      </c>
      <c r="D44" s="48" t="n">
        <v>709.577547437481</v>
      </c>
      <c r="E44" s="48" t="n">
        <v>683.538003642517</v>
      </c>
      <c r="F44" s="48" t="n">
        <v>465.660264869339</v>
      </c>
      <c r="G44" s="48" t="n">
        <v>402.189476162607</v>
      </c>
      <c r="H44" s="48" t="n">
        <v>354.000875521183</v>
      </c>
      <c r="I44" s="48" t="n">
        <v>326.779134335968</v>
      </c>
      <c r="J44" s="48" t="n">
        <v>236.573511729662</v>
      </c>
      <c r="K44" s="48" t="n">
        <v>197.707863260762</v>
      </c>
      <c r="L44" s="48" t="n">
        <v>189.046833214958</v>
      </c>
      <c r="M44" s="48" t="n">
        <v>117.832885835141</v>
      </c>
      <c r="N44" s="48" t="n">
        <v>54.7058113116239</v>
      </c>
      <c r="O44" s="48" t="n">
        <v>73.0862741869581</v>
      </c>
      <c r="P44" s="48" t="n">
        <v>73.0862741869581</v>
      </c>
      <c r="Q44" s="48" t="n">
        <v>86.0357772213595</v>
      </c>
      <c r="R44" s="48" t="n">
        <v>84.8708361298327</v>
      </c>
      <c r="S44" s="48" t="n">
        <v>85.3937639593012</v>
      </c>
      <c r="T44" s="48" t="n">
        <v>97.9760983240696</v>
      </c>
      <c r="U44" s="48" t="n">
        <v>97.9827663502626</v>
      </c>
      <c r="V44" s="48" t="n">
        <v>99.3643233558013</v>
      </c>
      <c r="W44" s="48" t="n">
        <v>98.515401093817</v>
      </c>
      <c r="X44" s="48" t="n">
        <v>98.515401093817</v>
      </c>
      <c r="Y44" s="48" t="n">
        <v>98.515401093817</v>
      </c>
      <c r="Z44" s="48" t="n">
        <v>97.8360831286295</v>
      </c>
      <c r="AA44" s="48" t="n">
        <v>95.3860064364408</v>
      </c>
      <c r="AB44" s="48" t="n">
        <v>95.3860064364408</v>
      </c>
      <c r="AC44" s="48" t="n">
        <v>94.824188450282</v>
      </c>
      <c r="AD44" s="48" t="n">
        <v>92.5312605373282</v>
      </c>
      <c r="AE44" s="48" t="n">
        <v>92.5312605373282</v>
      </c>
      <c r="AF44" s="48" t="n">
        <v>92.5312605373282</v>
      </c>
      <c r="AG44" s="48" t="n">
        <v>92.5312605373282</v>
      </c>
      <c r="AH44" s="48" t="n">
        <v>96.8176597725368</v>
      </c>
      <c r="AI44" s="48" t="n">
        <v>96.8176597725368</v>
      </c>
      <c r="AJ44" s="48" t="n">
        <v>96.8176597725368</v>
      </c>
      <c r="AK44" s="48" t="n">
        <v>96.8176597725368</v>
      </c>
      <c r="AL44" s="48" t="n">
        <v>100</v>
      </c>
      <c r="AM44" s="48" t="n">
        <v>100</v>
      </c>
      <c r="AN44" s="48" t="n">
        <v>100</v>
      </c>
      <c r="AO44" s="48" t="n">
        <v>100.642912468167</v>
      </c>
      <c r="AP44" s="48" t="n">
        <v>100</v>
      </c>
      <c r="AQ44" s="48" t="n">
        <v>108.331587779155</v>
      </c>
      <c r="AR44" s="48" t="n">
        <v>108.331587779155</v>
      </c>
      <c r="AS44" s="48" t="n">
        <v>115.604524744375</v>
      </c>
      <c r="AT44" s="48" t="n">
        <v>108.331587779155</v>
      </c>
      <c r="AU44" s="48" t="n">
        <v>108.331587779155</v>
      </c>
      <c r="AV44" s="48" t="n">
        <v>108.331587779155</v>
      </c>
      <c r="AW44" s="48" t="n">
        <v>108.331587779155</v>
      </c>
      <c r="AX44" s="48" t="n">
        <v>108.331587779155</v>
      </c>
      <c r="AY44" s="48" t="n">
        <v>108.331587779155</v>
      </c>
      <c r="AZ44" s="48" t="n">
        <v>108.331587779155</v>
      </c>
      <c r="BA44" s="48" t="n">
        <v>108.331587779155</v>
      </c>
      <c r="BB44" s="48" t="n">
        <v>108.331587779155</v>
      </c>
      <c r="BC44" s="48" t="n">
        <v>108.331587779155</v>
      </c>
      <c r="BD44" s="48" t="n">
        <v>108.331587779155</v>
      </c>
      <c r="BE44" s="48" t="n">
        <v>108.331587779155</v>
      </c>
      <c r="BF44" s="48" t="n">
        <v>100.885878845016</v>
      </c>
      <c r="BG44" s="48" t="n">
        <v>100.885878845016</v>
      </c>
      <c r="BH44" s="48" t="n">
        <v>100.885878845016</v>
      </c>
      <c r="BI44" s="48" t="n">
        <v>100.885878845016</v>
      </c>
      <c r="BJ44" s="48" t="n">
        <v>106.098361800154</v>
      </c>
      <c r="BK44" s="48" t="n">
        <v>106.098361800154</v>
      </c>
      <c r="BL44" s="48" t="n">
        <v>106.098361800154</v>
      </c>
      <c r="BM44" s="48" t="n">
        <v>106.098361800154</v>
      </c>
      <c r="BN44" s="48" t="n">
        <v>106.098361800154</v>
      </c>
      <c r="BO44" s="48" t="n">
        <v>104.56885918485</v>
      </c>
      <c r="BP44" s="48" t="n">
        <v>104.56885918485</v>
      </c>
      <c r="BQ44" s="48" t="n">
        <v>104.56885918485</v>
      </c>
      <c r="BR44" s="48" t="n">
        <v>139.963265535051</v>
      </c>
      <c r="BS44" s="48" t="n">
        <v>139.963265535051</v>
      </c>
      <c r="BT44" s="48" t="n">
        <v>139.963265535051</v>
      </c>
      <c r="BU44" s="48" t="n">
        <v>139.963265535051</v>
      </c>
      <c r="BV44" s="48" t="n">
        <v>139.963265535051</v>
      </c>
      <c r="BW44" s="48" t="n">
        <v>139.963265535051</v>
      </c>
      <c r="BX44" s="48" t="n">
        <v>139.963265535051</v>
      </c>
      <c r="BY44" s="48" t="n">
        <v>139.963265535051</v>
      </c>
      <c r="BZ44" s="49" t="n">
        <f aca="false">BY44/BX44*100-100</f>
        <v>0</v>
      </c>
      <c r="CA44" s="49" t="n">
        <f aca="false">BY44/BM44*100-100</f>
        <v>31.9184039793987</v>
      </c>
    </row>
    <row r="45" s="46" customFormat="true" ht="15.75" hidden="false" customHeight="true" outlineLevel="0" collapsed="false">
      <c r="A45" s="43" t="s">
        <v>73</v>
      </c>
      <c r="B45" s="44" t="n">
        <v>5.62396595912197</v>
      </c>
      <c r="C45" s="44" t="n">
        <v>50.7573510423495</v>
      </c>
      <c r="D45" s="44" t="n">
        <v>44.7849183824223</v>
      </c>
      <c r="E45" s="44" t="n">
        <v>37.9178420927249</v>
      </c>
      <c r="F45" s="44" t="n">
        <v>60.3493680157753</v>
      </c>
      <c r="G45" s="44" t="n">
        <v>50.6987198090338</v>
      </c>
      <c r="H45" s="44" t="n">
        <v>45.3355527318727</v>
      </c>
      <c r="I45" s="44" t="n">
        <v>43.2275674029133</v>
      </c>
      <c r="J45" s="44" t="n">
        <v>42.7619784143132</v>
      </c>
      <c r="K45" s="44" t="n">
        <v>44.7350650539803</v>
      </c>
      <c r="L45" s="44" t="n">
        <v>72.6186466562683</v>
      </c>
      <c r="M45" s="44" t="n">
        <v>75.5723456564615</v>
      </c>
      <c r="N45" s="44" t="n">
        <v>76.2041334700431</v>
      </c>
      <c r="O45" s="44" t="n">
        <v>90.2108251491186</v>
      </c>
      <c r="P45" s="44" t="n">
        <v>86.1197572735991</v>
      </c>
      <c r="Q45" s="44" t="n">
        <v>85.9258869218242</v>
      </c>
      <c r="R45" s="44" t="n">
        <v>86.1035918161003</v>
      </c>
      <c r="S45" s="44" t="n">
        <v>87.6130228332875</v>
      </c>
      <c r="T45" s="44" t="n">
        <v>87.5691402328945</v>
      </c>
      <c r="U45" s="44" t="n">
        <v>90.4075825766721</v>
      </c>
      <c r="V45" s="44" t="n">
        <v>91.9986594308399</v>
      </c>
      <c r="W45" s="44" t="n">
        <v>91.8545450481524</v>
      </c>
      <c r="X45" s="44" t="n">
        <v>91.5684029250118</v>
      </c>
      <c r="Y45" s="44" t="n">
        <v>91.3703205625135</v>
      </c>
      <c r="Z45" s="44" t="n">
        <v>91.4418381374326</v>
      </c>
      <c r="AA45" s="44" t="n">
        <v>92.5273868450366</v>
      </c>
      <c r="AB45" s="44" t="n">
        <v>92.6296921654447</v>
      </c>
      <c r="AC45" s="44" t="n">
        <v>92.5219326907036</v>
      </c>
      <c r="AD45" s="44" t="n">
        <v>92.436995586814</v>
      </c>
      <c r="AE45" s="44" t="n">
        <v>92.4495202340813</v>
      </c>
      <c r="AF45" s="44" t="n">
        <v>92.6970213874539</v>
      </c>
      <c r="AG45" s="44" t="n">
        <v>92.8256220678558</v>
      </c>
      <c r="AH45" s="44" t="n">
        <v>93.3526767083106</v>
      </c>
      <c r="AI45" s="44" t="n">
        <v>93.3026406616497</v>
      </c>
      <c r="AJ45" s="44" t="n">
        <v>91.7391639817</v>
      </c>
      <c r="AK45" s="44" t="n">
        <v>91.7513010309435</v>
      </c>
      <c r="AL45" s="44" t="n">
        <v>91.8679426959917</v>
      </c>
      <c r="AM45" s="44" t="n">
        <v>100</v>
      </c>
      <c r="AN45" s="44" t="n">
        <v>100.326673663908</v>
      </c>
      <c r="AO45" s="44" t="n">
        <v>101.061459432263</v>
      </c>
      <c r="AP45" s="44" t="n">
        <v>111.800576208769</v>
      </c>
      <c r="AQ45" s="44" t="n">
        <v>111.800576208769</v>
      </c>
      <c r="AR45" s="44" t="n">
        <v>111.391647548819</v>
      </c>
      <c r="AS45" s="44" t="n">
        <v>111.439807182492</v>
      </c>
      <c r="AT45" s="44" t="n">
        <v>111.391647548819</v>
      </c>
      <c r="AU45" s="44" t="n">
        <v>109.249797536892</v>
      </c>
      <c r="AV45" s="44" t="n">
        <v>108.906241253062</v>
      </c>
      <c r="AW45" s="44" t="n">
        <v>108.73042226349</v>
      </c>
      <c r="AX45" s="44" t="n">
        <v>108.716579993038</v>
      </c>
      <c r="AY45" s="44" t="n">
        <v>52.1588060176321</v>
      </c>
      <c r="AZ45" s="44" t="n">
        <v>96.8095955748722</v>
      </c>
      <c r="BA45" s="44" t="n">
        <v>96.7130682355426</v>
      </c>
      <c r="BB45" s="44" t="n">
        <v>96.6766967867591</v>
      </c>
      <c r="BC45" s="44" t="n">
        <v>97.110660843403</v>
      </c>
      <c r="BD45" s="44" t="n">
        <v>104.367502715933</v>
      </c>
      <c r="BE45" s="44" t="n">
        <v>116.311586664192</v>
      </c>
      <c r="BF45" s="44" t="n">
        <v>116.450119969956</v>
      </c>
      <c r="BG45" s="44" t="n">
        <v>116.038124886806</v>
      </c>
      <c r="BH45" s="44" t="n">
        <v>116.065436531349</v>
      </c>
      <c r="BI45" s="44" t="n">
        <v>115.383473912296</v>
      </c>
      <c r="BJ45" s="44" t="n">
        <v>115.374698043623</v>
      </c>
      <c r="BK45" s="44" t="n">
        <v>114.732930604819</v>
      </c>
      <c r="BL45" s="44" t="n">
        <v>114.618981038856</v>
      </c>
      <c r="BM45" s="44" t="n">
        <v>114.611747707221</v>
      </c>
      <c r="BN45" s="44" t="n">
        <v>114.626699894239</v>
      </c>
      <c r="BO45" s="44" t="n">
        <v>114.649270659519</v>
      </c>
      <c r="BP45" s="44" t="n">
        <v>114.583610637361</v>
      </c>
      <c r="BQ45" s="44" t="n">
        <v>114.660449246653</v>
      </c>
      <c r="BR45" s="44" t="n">
        <v>114.712545920013</v>
      </c>
      <c r="BS45" s="44" t="n">
        <v>114.618280836096</v>
      </c>
      <c r="BT45" s="44" t="n">
        <v>114.953925408811</v>
      </c>
      <c r="BU45" s="44" t="n">
        <v>114.585140741516</v>
      </c>
      <c r="BV45" s="44" t="n">
        <v>114.602619185598</v>
      </c>
      <c r="BW45" s="44" t="n">
        <v>114.677745174985</v>
      </c>
      <c r="BX45" s="44" t="n">
        <v>115.206898939342</v>
      </c>
      <c r="BY45" s="44" t="n">
        <v>114.921583344629</v>
      </c>
      <c r="BZ45" s="45" t="n">
        <f aca="false">BY45/BX45*100-100</f>
        <v>-0.247654955857968</v>
      </c>
      <c r="CA45" s="45" t="n">
        <f aca="false">BY45/BM45*100-100</f>
        <v>0.270334973164111</v>
      </c>
    </row>
    <row r="46" customFormat="false" ht="13.5" hidden="false" customHeight="false" outlineLevel="0" collapsed="false">
      <c r="A46" s="47" t="s">
        <v>74</v>
      </c>
      <c r="B46" s="48" t="n">
        <v>1.85779494276197</v>
      </c>
      <c r="C46" s="48" t="n">
        <v>242.735516805264</v>
      </c>
      <c r="D46" s="48" t="n">
        <v>210.370781231938</v>
      </c>
      <c r="E46" s="48" t="n">
        <v>101.168384913437</v>
      </c>
      <c r="F46" s="48" t="n">
        <v>68.9209622196005</v>
      </c>
      <c r="G46" s="48" t="n">
        <v>40.2412670778261</v>
      </c>
      <c r="H46" s="48" t="n">
        <v>35.4135274901127</v>
      </c>
      <c r="I46" s="48" t="n">
        <v>33.7049801152594</v>
      </c>
      <c r="J46" s="48" t="n">
        <v>32.840749845733</v>
      </c>
      <c r="K46" s="48" t="n">
        <v>27.4454838068519</v>
      </c>
      <c r="L46" s="48" t="n">
        <v>18.1093907444767</v>
      </c>
      <c r="M46" s="48" t="n">
        <v>15.6831336039153</v>
      </c>
      <c r="N46" s="48" t="n">
        <v>15.0946917420066</v>
      </c>
      <c r="O46" s="48" t="n">
        <v>18.1136300904079</v>
      </c>
      <c r="P46" s="48" t="n">
        <v>17.2079485858875</v>
      </c>
      <c r="Q46" s="48" t="n">
        <v>17.2079485858875</v>
      </c>
      <c r="R46" s="48" t="n">
        <v>17.2079485858875</v>
      </c>
      <c r="S46" s="48" t="n">
        <v>39.511409685511</v>
      </c>
      <c r="T46" s="48" t="n">
        <v>39.5679537163398</v>
      </c>
      <c r="U46" s="48" t="n">
        <v>43.2744827998984</v>
      </c>
      <c r="V46" s="48" t="n">
        <v>48.4641690364413</v>
      </c>
      <c r="W46" s="48" t="n">
        <v>48.4108713045554</v>
      </c>
      <c r="X46" s="48" t="n">
        <v>45.6836915206342</v>
      </c>
      <c r="Y46" s="48" t="n">
        <v>45.6836915206342</v>
      </c>
      <c r="Z46" s="48" t="n">
        <v>46.1960795407188</v>
      </c>
      <c r="AA46" s="48" t="n">
        <v>58.9559298761527</v>
      </c>
      <c r="AB46" s="48" t="n">
        <v>58.5386712917302</v>
      </c>
      <c r="AC46" s="48" t="n">
        <v>51.1209331443732</v>
      </c>
      <c r="AD46" s="48" t="n">
        <v>50.8127507142242</v>
      </c>
      <c r="AE46" s="48" t="n">
        <v>50.8127507142242</v>
      </c>
      <c r="AF46" s="48" t="n">
        <v>50.8127507142242</v>
      </c>
      <c r="AG46" s="48" t="n">
        <v>51.3910449349568</v>
      </c>
      <c r="AH46" s="48" t="n">
        <v>53.8763093714615</v>
      </c>
      <c r="AI46" s="48" t="n">
        <v>53.8763093714615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7.1228888265844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f aca="false">BY46/BX46*100-100</f>
        <v>0</v>
      </c>
      <c r="CA46" s="49" t="n">
        <f aca="false">BY46/BM46*100-100</f>
        <v>0</v>
      </c>
    </row>
    <row r="47" customFormat="false" ht="13.5" hidden="false" customHeight="true" outlineLevel="0" collapsed="false">
      <c r="A47" s="47" t="s">
        <v>75</v>
      </c>
      <c r="B47" s="48" t="n">
        <v>0.420737681032429</v>
      </c>
      <c r="C47" s="48" t="n">
        <v>89.2358674575271</v>
      </c>
      <c r="D47" s="48" t="n">
        <v>85.0715269994545</v>
      </c>
      <c r="E47" s="48" t="n">
        <v>81.9496360760412</v>
      </c>
      <c r="F47" s="48" t="n">
        <v>55.8281895822264</v>
      </c>
      <c r="G47" s="48" t="n">
        <v>77.499715663502</v>
      </c>
      <c r="H47" s="48" t="n">
        <v>79.975076031821</v>
      </c>
      <c r="I47" s="48" t="n">
        <v>76.116629377429</v>
      </c>
      <c r="J47" s="48" t="n">
        <v>89.5576403829603</v>
      </c>
      <c r="K47" s="48" t="n">
        <v>86.1047811084028</v>
      </c>
      <c r="L47" s="48" t="n">
        <v>61.641548537743</v>
      </c>
      <c r="M47" s="48" t="n">
        <v>77.1970671367913</v>
      </c>
      <c r="N47" s="48" t="n">
        <v>74.3005805629267</v>
      </c>
      <c r="O47" s="48" t="n">
        <v>65.9049346640809</v>
      </c>
      <c r="P47" s="48" t="n">
        <v>69.2529190292301</v>
      </c>
      <c r="Q47" s="48" t="n">
        <v>69.8242032640543</v>
      </c>
      <c r="R47" s="48" t="n">
        <v>73.9019418207583</v>
      </c>
      <c r="S47" s="48" t="n">
        <v>72.6950305807587</v>
      </c>
      <c r="T47" s="48" t="n">
        <v>71.406251504654</v>
      </c>
      <c r="U47" s="48" t="n">
        <v>71.406251504654</v>
      </c>
      <c r="V47" s="48" t="n">
        <v>72.4130796508697</v>
      </c>
      <c r="W47" s="48" t="n">
        <v>71.0273356938138</v>
      </c>
      <c r="X47" s="48" t="n">
        <v>68.8123820301535</v>
      </c>
      <c r="Y47" s="48" t="n">
        <v>64.2298021578885</v>
      </c>
      <c r="Z47" s="48" t="n">
        <v>65.0787329005384</v>
      </c>
      <c r="AA47" s="48" t="n">
        <v>69.9699905245363</v>
      </c>
      <c r="AB47" s="48" t="n">
        <v>73.113977312702</v>
      </c>
      <c r="AC47" s="48" t="n">
        <v>82.6539386996535</v>
      </c>
      <c r="AD47" s="48" t="n">
        <v>81.2313359775931</v>
      </c>
      <c r="AE47" s="48" t="n">
        <v>81.5256678403616</v>
      </c>
      <c r="AF47" s="48" t="n">
        <v>86.8263516006211</v>
      </c>
      <c r="AG47" s="48" t="n">
        <v>87.5637847634759</v>
      </c>
      <c r="AH47" s="48" t="n">
        <v>95.2733156991913</v>
      </c>
      <c r="AI47" s="48" t="n">
        <v>93.9016419325748</v>
      </c>
      <c r="AJ47" s="48" t="n">
        <v>93.5634062534454</v>
      </c>
      <c r="AK47" s="48" t="n">
        <v>93.5634062534454</v>
      </c>
      <c r="AL47" s="48" t="n">
        <v>95.9066707225961</v>
      </c>
      <c r="AM47" s="48" t="n">
        <v>100</v>
      </c>
      <c r="AN47" s="48" t="n">
        <v>100.81648460519</v>
      </c>
      <c r="AO47" s="48" t="n">
        <v>100.81648460519</v>
      </c>
      <c r="AP47" s="48" t="n">
        <v>98.1050500639129</v>
      </c>
      <c r="AQ47" s="48" t="n">
        <v>98.1050500639129</v>
      </c>
      <c r="AR47" s="48" t="n">
        <v>97.0322731272664</v>
      </c>
      <c r="AS47" s="48" t="n">
        <v>102.001041310421</v>
      </c>
      <c r="AT47" s="48" t="n">
        <v>97.0322731272664</v>
      </c>
      <c r="AU47" s="48" t="n">
        <v>94.6799072491277</v>
      </c>
      <c r="AV47" s="48" t="n">
        <v>94.6799072491277</v>
      </c>
      <c r="AW47" s="48" t="n">
        <v>93.0685940426169</v>
      </c>
      <c r="AX47" s="48" t="n">
        <v>92.8835655525982</v>
      </c>
      <c r="AY47" s="48" t="n">
        <v>89.768105241569</v>
      </c>
      <c r="AZ47" s="48" t="n">
        <v>86.9947112548223</v>
      </c>
      <c r="BA47" s="48" t="n">
        <v>85.704438253407</v>
      </c>
      <c r="BB47" s="48" t="n">
        <v>85.2182640905884</v>
      </c>
      <c r="BC47" s="48" t="n">
        <v>88.603695550209</v>
      </c>
      <c r="BD47" s="48" t="n">
        <v>92.1067682728426</v>
      </c>
      <c r="BE47" s="48" t="n">
        <v>91.9820465673275</v>
      </c>
      <c r="BF47" s="48" t="n">
        <v>94.6278697410537</v>
      </c>
      <c r="BG47" s="48" t="n">
        <v>93.2860573527483</v>
      </c>
      <c r="BH47" s="48" t="n">
        <v>93.6511298578337</v>
      </c>
      <c r="BI47" s="48" t="n">
        <v>93.6511298578337</v>
      </c>
      <c r="BJ47" s="48" t="n">
        <v>93.4499440464915</v>
      </c>
      <c r="BK47" s="48" t="n">
        <v>86.6483099640534</v>
      </c>
      <c r="BL47" s="48" t="n">
        <v>86.7569600959101</v>
      </c>
      <c r="BM47" s="48" t="n">
        <v>86.7569600959101</v>
      </c>
      <c r="BN47" s="48" t="n">
        <v>86.9643519862572</v>
      </c>
      <c r="BO47" s="48" t="n">
        <v>86.9643519862572</v>
      </c>
      <c r="BP47" s="48" t="n">
        <v>86.9643519862572</v>
      </c>
      <c r="BQ47" s="48" t="n">
        <v>89.0263222946153</v>
      </c>
      <c r="BR47" s="48" t="n">
        <v>84.9143465568764</v>
      </c>
      <c r="BS47" s="48" t="n">
        <v>83.8385494954639</v>
      </c>
      <c r="BT47" s="48" t="n">
        <v>83.8385494954639</v>
      </c>
      <c r="BU47" s="48" t="n">
        <v>81.1728915071933</v>
      </c>
      <c r="BV47" s="48" t="n">
        <v>81.480762135932</v>
      </c>
      <c r="BW47" s="48" t="n">
        <v>82.4953580514806</v>
      </c>
      <c r="BX47" s="48" t="n">
        <v>81.2720193377104</v>
      </c>
      <c r="BY47" s="48" t="n">
        <v>80.8208700435977</v>
      </c>
      <c r="BZ47" s="49" t="n">
        <f aca="false">BY47/BX47*100-100</f>
        <v>-0.555110230789239</v>
      </c>
      <c r="CA47" s="49" t="n">
        <f aca="false">BY47/BM47*100-100</f>
        <v>-6.84220614202017</v>
      </c>
    </row>
    <row r="48" customFormat="false" ht="13.5" hidden="false" customHeight="false" outlineLevel="0" collapsed="false">
      <c r="A48" s="47" t="s">
        <v>76</v>
      </c>
      <c r="B48" s="48" t="n">
        <v>0.329052753573197</v>
      </c>
      <c r="C48" s="48" t="n">
        <v>226.425109968293</v>
      </c>
      <c r="D48" s="48" t="n">
        <v>231.773734539758</v>
      </c>
      <c r="E48" s="48" t="n">
        <v>359.461925215274</v>
      </c>
      <c r="F48" s="48" t="n">
        <v>244.883436583325</v>
      </c>
      <c r="G48" s="48" t="n">
        <v>205.137957394843</v>
      </c>
      <c r="H48" s="48" t="n">
        <v>198.047061235929</v>
      </c>
      <c r="I48" s="48" t="n">
        <v>194.534933498509</v>
      </c>
      <c r="J48" s="48" t="n">
        <v>188.617200676982</v>
      </c>
      <c r="K48" s="48" t="n">
        <v>139.371411203184</v>
      </c>
      <c r="L48" s="48" t="n">
        <v>115.859316991739</v>
      </c>
      <c r="M48" s="48" t="n">
        <v>99.5510079624542</v>
      </c>
      <c r="N48" s="48" t="n">
        <v>94.5471151884443</v>
      </c>
      <c r="O48" s="48" t="n">
        <v>94.8121799966712</v>
      </c>
      <c r="P48" s="48" t="n">
        <v>100.500555975714</v>
      </c>
      <c r="Q48" s="48" t="n">
        <v>83.8657427390488</v>
      </c>
      <c r="R48" s="48" t="n">
        <v>84.1848727000517</v>
      </c>
      <c r="S48" s="48" t="n">
        <v>84.5516882092699</v>
      </c>
      <c r="T48" s="48" t="n">
        <v>85.0894176370362</v>
      </c>
      <c r="U48" s="48" t="n">
        <v>85.0894176370362</v>
      </c>
      <c r="V48" s="48" t="n">
        <v>86.2891784257184</v>
      </c>
      <c r="W48" s="48" t="n">
        <v>80.077960474022</v>
      </c>
      <c r="X48" s="48" t="n">
        <v>79.810364201993</v>
      </c>
      <c r="Y48" s="48" t="n">
        <v>79.5754792909442</v>
      </c>
      <c r="Z48" s="48" t="n">
        <v>79.5754792909442</v>
      </c>
      <c r="AA48" s="48" t="n">
        <v>79.272461768298</v>
      </c>
      <c r="AB48" s="48" t="n">
        <v>79.0698049516256</v>
      </c>
      <c r="AC48" s="48" t="n">
        <v>78.9682815137128</v>
      </c>
      <c r="AD48" s="48" t="n">
        <v>78.730884381911</v>
      </c>
      <c r="AE48" s="48" t="n">
        <v>78.730884381911</v>
      </c>
      <c r="AF48" s="48" t="n">
        <v>79.5111706493226</v>
      </c>
      <c r="AG48" s="48" t="n">
        <v>81.0396046515697</v>
      </c>
      <c r="AH48" s="48" t="n">
        <v>82.0558790117316</v>
      </c>
      <c r="AI48" s="48" t="n">
        <v>82.0558790117316</v>
      </c>
      <c r="AJ48" s="48" t="n">
        <v>82.0558790117316</v>
      </c>
      <c r="AK48" s="48" t="n">
        <v>82.0558790117316</v>
      </c>
      <c r="AL48" s="48" t="n">
        <v>82.0558790117316</v>
      </c>
      <c r="AM48" s="48" t="n">
        <v>100</v>
      </c>
      <c r="AN48" s="48" t="n">
        <v>102.884200307424</v>
      </c>
      <c r="AO48" s="48" t="n">
        <v>110.012725394234</v>
      </c>
      <c r="AP48" s="48" t="n">
        <v>101.523023691756</v>
      </c>
      <c r="AQ48" s="48" t="n">
        <v>101.523023691756</v>
      </c>
      <c r="AR48" s="48" t="n">
        <v>99.8619155081568</v>
      </c>
      <c r="AS48" s="48" t="n">
        <v>94.8785909573584</v>
      </c>
      <c r="AT48" s="48" t="n">
        <v>99.8619155081568</v>
      </c>
      <c r="AU48" s="48" t="n">
        <v>90.9157222855993</v>
      </c>
      <c r="AV48" s="48" t="n">
        <v>85.0438709659502</v>
      </c>
      <c r="AW48" s="48" t="n">
        <v>84.1844253187312</v>
      </c>
      <c r="AX48" s="48" t="n">
        <v>84.1844253187312</v>
      </c>
      <c r="AY48" s="48" t="n">
        <v>83.87146917608</v>
      </c>
      <c r="AZ48" s="48" t="n">
        <v>83.87146917608</v>
      </c>
      <c r="BA48" s="48" t="n">
        <v>83.87146917608</v>
      </c>
      <c r="BB48" s="48" t="n">
        <v>83.87146917608</v>
      </c>
      <c r="BC48" s="48" t="n">
        <v>86.9597900893609</v>
      </c>
      <c r="BD48" s="48" t="n">
        <v>86.9597900893609</v>
      </c>
      <c r="BE48" s="48" t="n">
        <v>84.9746093979561</v>
      </c>
      <c r="BF48" s="48" t="n">
        <v>111.579489478005</v>
      </c>
      <c r="BG48" s="48" t="n">
        <v>106.400196457561</v>
      </c>
      <c r="BH48" s="48" t="n">
        <v>106.400196457561</v>
      </c>
      <c r="BI48" s="48" t="n">
        <v>94.6146348230931</v>
      </c>
      <c r="BJ48" s="48" t="n">
        <v>94.6146348230931</v>
      </c>
      <c r="BK48" s="48" t="n">
        <v>92.3300981889678</v>
      </c>
      <c r="BL48" s="48" t="n">
        <v>90.2309554871077</v>
      </c>
      <c r="BM48" s="48" t="n">
        <v>90.1028761249607</v>
      </c>
      <c r="BN48" s="48" t="n">
        <v>90.0741945645879</v>
      </c>
      <c r="BO48" s="48" t="n">
        <v>90.4599601119862</v>
      </c>
      <c r="BP48" s="48" t="n">
        <v>89.2600646813539</v>
      </c>
      <c r="BQ48" s="48" t="n">
        <v>87.9368395201422</v>
      </c>
      <c r="BR48" s="48" t="n">
        <v>93.8267061035961</v>
      </c>
      <c r="BS48" s="48" t="n">
        <v>93.5290911085962</v>
      </c>
      <c r="BT48" s="48" t="n">
        <v>93.5290911085962</v>
      </c>
      <c r="BU48" s="48" t="n">
        <v>90.6086271539306</v>
      </c>
      <c r="BV48" s="48" t="n">
        <v>90.6086271539306</v>
      </c>
      <c r="BW48" s="48" t="n">
        <v>90.6086271539306</v>
      </c>
      <c r="BX48" s="48" t="n">
        <v>90.6086271539306</v>
      </c>
      <c r="BY48" s="48" t="n">
        <v>90.6086271539306</v>
      </c>
      <c r="BZ48" s="49" t="n">
        <f aca="false">BY48/BX48*100-100</f>
        <v>0</v>
      </c>
      <c r="CA48" s="49" t="n">
        <f aca="false">BY48/BM48*100-100</f>
        <v>0.561303979096664</v>
      </c>
    </row>
    <row r="49" customFormat="false" ht="13.5" hidden="false" customHeight="false" outlineLevel="0" collapsed="false">
      <c r="A49" s="47" t="s">
        <v>77</v>
      </c>
      <c r="B49" s="48" t="n">
        <v>3.01638058175437</v>
      </c>
      <c r="C49" s="48" t="n">
        <v>31.103347529495</v>
      </c>
      <c r="D49" s="48" t="n">
        <v>26.9562345368369</v>
      </c>
      <c r="E49" s="48" t="n">
        <v>25.9670149222412</v>
      </c>
      <c r="F49" s="48" t="n">
        <v>57.1274328289306</v>
      </c>
      <c r="G49" s="48" t="n">
        <v>47.906720826618</v>
      </c>
      <c r="H49" s="48" t="n">
        <v>42.1460984001558</v>
      </c>
      <c r="I49" s="48" t="n">
        <v>40.1127339904198</v>
      </c>
      <c r="J49" s="48" t="n">
        <v>39.0842023620821</v>
      </c>
      <c r="K49" s="48" t="n">
        <v>42.6701173733488</v>
      </c>
      <c r="L49" s="48" t="n">
        <v>76.8062112720279</v>
      </c>
      <c r="M49" s="48" t="n">
        <v>79.8604700238093</v>
      </c>
      <c r="N49" s="48" t="n">
        <v>80.844545696546</v>
      </c>
      <c r="O49" s="48" t="n">
        <v>97.0134548358552</v>
      </c>
      <c r="P49" s="48" t="n">
        <v>92.1627820940624</v>
      </c>
      <c r="Q49" s="48" t="n">
        <v>92.1627820940624</v>
      </c>
      <c r="R49" s="48" t="n">
        <v>92.1627820940624</v>
      </c>
      <c r="S49" s="48" t="n">
        <v>92.1803385858972</v>
      </c>
      <c r="T49" s="48" t="n">
        <v>92.1803385858972</v>
      </c>
      <c r="U49" s="48" t="n">
        <v>95.1308044247187</v>
      </c>
      <c r="V49" s="48" t="n">
        <v>96.4721487671072</v>
      </c>
      <c r="W49" s="48" t="n">
        <v>96.4721487671072</v>
      </c>
      <c r="X49" s="48" t="n">
        <v>96.4721487671072</v>
      </c>
      <c r="Y49" s="48" t="n">
        <v>96.4721487671072</v>
      </c>
      <c r="Z49" s="48" t="n">
        <v>96.4721487671072</v>
      </c>
      <c r="AA49" s="48" t="n">
        <v>96.4721487671072</v>
      </c>
      <c r="AB49" s="48" t="n">
        <v>96.4721487671072</v>
      </c>
      <c r="AC49" s="48" t="n">
        <v>96.4721487671072</v>
      </c>
      <c r="AD49" s="48" t="n">
        <v>96.4721487671072</v>
      </c>
      <c r="AE49" s="48" t="n">
        <v>96.4721487671072</v>
      </c>
      <c r="AF49" s="48" t="n">
        <v>96.4855254641004</v>
      </c>
      <c r="AG49" s="48" t="n">
        <v>96.5280597745298</v>
      </c>
      <c r="AH49" s="48" t="n">
        <v>96.5440477238563</v>
      </c>
      <c r="AI49" s="48" t="n">
        <v>96.553567819199</v>
      </c>
      <c r="AJ49" s="48" t="n">
        <v>96.5543800742794</v>
      </c>
      <c r="AK49" s="48" t="n">
        <v>96.5682469251548</v>
      </c>
      <c r="AL49" s="48" t="n">
        <v>96.5875888949381</v>
      </c>
      <c r="AM49" s="48" t="n">
        <v>100</v>
      </c>
      <c r="AN49" s="48" t="n">
        <v>108.638675105293</v>
      </c>
      <c r="AO49" s="48" t="n">
        <v>108.70394246239</v>
      </c>
      <c r="AP49" s="48" t="n">
        <v>107.39924302885</v>
      </c>
      <c r="AQ49" s="48" t="n">
        <v>107.39924302885</v>
      </c>
      <c r="AR49" s="48" t="n">
        <v>106.559226193003</v>
      </c>
      <c r="AS49" s="48" t="n">
        <v>106.608083659344</v>
      </c>
      <c r="AT49" s="48" t="n">
        <v>106.559226193003</v>
      </c>
      <c r="AU49" s="48" t="n">
        <v>105.603701918569</v>
      </c>
      <c r="AV49" s="48" t="n">
        <v>105.603701918569</v>
      </c>
      <c r="AW49" s="48" t="n">
        <v>105.59440041537</v>
      </c>
      <c r="AX49" s="48" t="n">
        <v>105.59440041537</v>
      </c>
      <c r="AY49" s="48" t="n">
        <v>0.84374218807068</v>
      </c>
      <c r="AZ49" s="48" t="n">
        <v>84.4808645719046</v>
      </c>
      <c r="BA49" s="48" t="n">
        <v>84.4808645719046</v>
      </c>
      <c r="BB49" s="48" t="n">
        <v>84.4808645719046</v>
      </c>
      <c r="BC49" s="48" t="n">
        <v>84.4808645719046</v>
      </c>
      <c r="BD49" s="48" t="n">
        <v>84.4494295921754</v>
      </c>
      <c r="BE49" s="48" t="n">
        <v>84.4494295921754</v>
      </c>
      <c r="BF49" s="48" t="n">
        <v>81.4363814328969</v>
      </c>
      <c r="BG49" s="48" t="n">
        <v>81.4203905262204</v>
      </c>
      <c r="BH49" s="48" t="n">
        <v>81.4203905262204</v>
      </c>
      <c r="BI49" s="48" t="n">
        <v>81.4345588157066</v>
      </c>
      <c r="BJ49" s="48" t="n">
        <v>81.4349013099401</v>
      </c>
      <c r="BK49" s="48" t="n">
        <v>81.4362799793586</v>
      </c>
      <c r="BL49" s="48" t="n">
        <v>81.4376614368781</v>
      </c>
      <c r="BM49" s="48" t="n">
        <v>81.438147070527</v>
      </c>
      <c r="BN49" s="48" t="n">
        <v>81.4402259707318</v>
      </c>
      <c r="BO49" s="48" t="n">
        <v>81.4402259707318</v>
      </c>
      <c r="BP49" s="48" t="n">
        <v>81.4486994260089</v>
      </c>
      <c r="BQ49" s="48" t="n">
        <v>81.4486994260089</v>
      </c>
      <c r="BR49" s="48" t="n">
        <v>81.4768710158185</v>
      </c>
      <c r="BS49" s="48" t="n">
        <v>81.483639316718</v>
      </c>
      <c r="BT49" s="48" t="n">
        <v>82.1094402062773</v>
      </c>
      <c r="BU49" s="48" t="n">
        <v>82.11225717551</v>
      </c>
      <c r="BV49" s="48" t="n">
        <v>82.1019021824933</v>
      </c>
      <c r="BW49" s="48" t="n">
        <v>82.1004525226722</v>
      </c>
      <c r="BX49" s="48" t="n">
        <v>83.2576829704979</v>
      </c>
      <c r="BY49" s="48" t="n">
        <v>82.7886474339912</v>
      </c>
      <c r="BZ49" s="49" t="n">
        <f aca="false">BY49/BX49*100-100</f>
        <v>-0.56335405907565</v>
      </c>
      <c r="CA49" s="49" t="n">
        <f aca="false">BY49/BM49*100-100</f>
        <v>1.65831420783027</v>
      </c>
    </row>
    <row r="50" s="46" customFormat="true" ht="13.5" hidden="false" customHeight="true" outlineLevel="0" collapsed="false">
      <c r="A50" s="43" t="s">
        <v>78</v>
      </c>
      <c r="B50" s="44" t="n">
        <v>5.64037814476435</v>
      </c>
      <c r="C50" s="44" t="n">
        <v>68.4003742088487</v>
      </c>
      <c r="D50" s="44" t="n">
        <v>62.8440219729317</v>
      </c>
      <c r="E50" s="44" t="n">
        <v>61.2035720535952</v>
      </c>
      <c r="F50" s="44" t="n">
        <v>66.5442445402364</v>
      </c>
      <c r="G50" s="44" t="n">
        <v>85.367035721426</v>
      </c>
      <c r="H50" s="44" t="n">
        <v>79.4916579793037</v>
      </c>
      <c r="I50" s="44" t="n">
        <v>76.5219740893778</v>
      </c>
      <c r="J50" s="44" t="n">
        <v>75.8684654122546</v>
      </c>
      <c r="K50" s="44" t="n">
        <v>68.2455783307222</v>
      </c>
      <c r="L50" s="44" t="n">
        <v>79.2327463414617</v>
      </c>
      <c r="M50" s="44" t="n">
        <v>87.6943952835249</v>
      </c>
      <c r="N50" s="44" t="n">
        <v>84.1781750658231</v>
      </c>
      <c r="O50" s="44" t="n">
        <v>81.5597494155859</v>
      </c>
      <c r="P50" s="44" t="n">
        <v>82.4290662131125</v>
      </c>
      <c r="Q50" s="44" t="n">
        <v>82.7837325598228</v>
      </c>
      <c r="R50" s="44" t="n">
        <v>83.2140934465826</v>
      </c>
      <c r="S50" s="44" t="n">
        <v>76.9147576139141</v>
      </c>
      <c r="T50" s="44" t="n">
        <v>75.6871459158358</v>
      </c>
      <c r="U50" s="44" t="n">
        <v>74.7265553260704</v>
      </c>
      <c r="V50" s="44" t="n">
        <v>78.3592880447125</v>
      </c>
      <c r="W50" s="44" t="n">
        <v>77.6230520873223</v>
      </c>
      <c r="X50" s="44" t="n">
        <v>78.5640321034208</v>
      </c>
      <c r="Y50" s="44" t="n">
        <v>78.7174870211474</v>
      </c>
      <c r="Z50" s="44" t="n">
        <v>80.0665044068288</v>
      </c>
      <c r="AA50" s="44" t="n">
        <v>82.0182947383881</v>
      </c>
      <c r="AB50" s="44" t="n">
        <v>82.7861104586881</v>
      </c>
      <c r="AC50" s="44" t="n">
        <v>83.3506613806746</v>
      </c>
      <c r="AD50" s="44" t="n">
        <v>84.9664057594936</v>
      </c>
      <c r="AE50" s="44" t="n">
        <v>85.9889558958634</v>
      </c>
      <c r="AF50" s="44" t="n">
        <v>86.2683085780728</v>
      </c>
      <c r="AG50" s="44" t="n">
        <v>86.767428918523</v>
      </c>
      <c r="AH50" s="44" t="n">
        <v>87.083853704159</v>
      </c>
      <c r="AI50" s="44" t="n">
        <v>88.3155452289471</v>
      </c>
      <c r="AJ50" s="44" t="n">
        <v>89.1079188191558</v>
      </c>
      <c r="AK50" s="44" t="n">
        <v>91.8824239930171</v>
      </c>
      <c r="AL50" s="44" t="n">
        <v>93.2094244737648</v>
      </c>
      <c r="AM50" s="44" t="n">
        <v>100</v>
      </c>
      <c r="AN50" s="44" t="n">
        <v>104.079437079109</v>
      </c>
      <c r="AO50" s="44" t="n">
        <v>105.971361801528</v>
      </c>
      <c r="AP50" s="44" t="n">
        <v>104.351778901592</v>
      </c>
      <c r="AQ50" s="44" t="n">
        <v>104.976851915994</v>
      </c>
      <c r="AR50" s="44" t="n">
        <v>106.856272301091</v>
      </c>
      <c r="AS50" s="44" t="n">
        <v>106.759760587387</v>
      </c>
      <c r="AT50" s="44" t="n">
        <v>106.91925438885</v>
      </c>
      <c r="AU50" s="44" t="n">
        <v>105.719725487136</v>
      </c>
      <c r="AV50" s="44" t="n">
        <v>105.351081606159</v>
      </c>
      <c r="AW50" s="44" t="n">
        <v>105.216823074786</v>
      </c>
      <c r="AX50" s="44" t="n">
        <v>105.209878136904</v>
      </c>
      <c r="AY50" s="44" t="n">
        <v>96.5089428774646</v>
      </c>
      <c r="AZ50" s="44" t="n">
        <v>103.617262447612</v>
      </c>
      <c r="BA50" s="44" t="n">
        <v>103.498431287121</v>
      </c>
      <c r="BB50" s="44" t="n">
        <v>103.834097334014</v>
      </c>
      <c r="BC50" s="44" t="n">
        <v>105.275836331247</v>
      </c>
      <c r="BD50" s="44" t="n">
        <v>105.458623826929</v>
      </c>
      <c r="BE50" s="44" t="n">
        <v>105.564978236066</v>
      </c>
      <c r="BF50" s="44" t="n">
        <v>103.909774132244</v>
      </c>
      <c r="BG50" s="44" t="n">
        <v>104.981756228754</v>
      </c>
      <c r="BH50" s="44" t="n">
        <v>106.105630971327</v>
      </c>
      <c r="BI50" s="44" t="n">
        <v>105.946722997603</v>
      </c>
      <c r="BJ50" s="44" t="n">
        <v>106.180582807745</v>
      </c>
      <c r="BK50" s="44" t="n">
        <v>105.190920642431</v>
      </c>
      <c r="BL50" s="44" t="n">
        <v>104.987346031213</v>
      </c>
      <c r="BM50" s="44" t="n">
        <v>105.201286068953</v>
      </c>
      <c r="BN50" s="44" t="n">
        <v>105.520795766706</v>
      </c>
      <c r="BO50" s="44" t="n">
        <v>106.531922861844</v>
      </c>
      <c r="BP50" s="44" t="n">
        <v>107.732857716818</v>
      </c>
      <c r="BQ50" s="44" t="n">
        <v>107.788006405152</v>
      </c>
      <c r="BR50" s="44" t="n">
        <v>121.166590382819</v>
      </c>
      <c r="BS50" s="44" t="n">
        <v>121.130021766853</v>
      </c>
      <c r="BT50" s="44" t="n">
        <v>120.198096604936</v>
      </c>
      <c r="BU50" s="44" t="n">
        <v>119.788801643467</v>
      </c>
      <c r="BV50" s="44" t="n">
        <v>120.312906664555</v>
      </c>
      <c r="BW50" s="44" t="n">
        <v>120.028308771046</v>
      </c>
      <c r="BX50" s="44" t="n">
        <v>119.566286071407</v>
      </c>
      <c r="BY50" s="44" t="n">
        <v>118.934948879015</v>
      </c>
      <c r="BZ50" s="45" t="n">
        <f aca="false">BY50/BX50*100-100</f>
        <v>-0.52802275050567</v>
      </c>
      <c r="CA50" s="45" t="n">
        <f aca="false">BY50/BM50*100-100</f>
        <v>13.0546529640906</v>
      </c>
    </row>
    <row r="51" s="46" customFormat="true" ht="13.5" hidden="false" customHeight="false" outlineLevel="0" collapsed="false">
      <c r="A51" s="43" t="s">
        <v>79</v>
      </c>
      <c r="B51" s="44" t="n">
        <v>0.931463101077939</v>
      </c>
      <c r="C51" s="44" t="n">
        <v>100.711093691518</v>
      </c>
      <c r="D51" s="44" t="n">
        <v>108.430803649233</v>
      </c>
      <c r="E51" s="44" t="n">
        <v>100.06059199374</v>
      </c>
      <c r="F51" s="44" t="n">
        <v>100.304851546252</v>
      </c>
      <c r="G51" s="44" t="n">
        <v>117.520401039872</v>
      </c>
      <c r="H51" s="44" t="n">
        <v>100.339428057375</v>
      </c>
      <c r="I51" s="44" t="n">
        <v>95.9357560484633</v>
      </c>
      <c r="J51" s="44" t="n">
        <v>94.1847890164227</v>
      </c>
      <c r="K51" s="44" t="n">
        <v>84.2801264011646</v>
      </c>
      <c r="L51" s="44" t="n">
        <v>93.8184316549147</v>
      </c>
      <c r="M51" s="44" t="n">
        <v>83.0277247894378</v>
      </c>
      <c r="N51" s="44" t="n">
        <v>76.508458749638</v>
      </c>
      <c r="O51" s="44" t="n">
        <v>80.8291494011009</v>
      </c>
      <c r="P51" s="44" t="n">
        <v>80.6949570333409</v>
      </c>
      <c r="Q51" s="44" t="n">
        <v>77.1790725303769</v>
      </c>
      <c r="R51" s="44" t="n">
        <v>80.239066882212</v>
      </c>
      <c r="S51" s="44" t="n">
        <v>80.4163935658342</v>
      </c>
      <c r="T51" s="44" t="n">
        <v>79.0875127021623</v>
      </c>
      <c r="U51" s="44" t="n">
        <v>84.3536554948174</v>
      </c>
      <c r="V51" s="44" t="n">
        <v>85.5430420372943</v>
      </c>
      <c r="W51" s="44" t="n">
        <v>86.1043908146772</v>
      </c>
      <c r="X51" s="44" t="n">
        <v>85.4961010567857</v>
      </c>
      <c r="Y51" s="44" t="n">
        <v>81.7752019706883</v>
      </c>
      <c r="Z51" s="44" t="n">
        <v>84.3516109767646</v>
      </c>
      <c r="AA51" s="44" t="n">
        <v>87.4585028774872</v>
      </c>
      <c r="AB51" s="44" t="n">
        <v>87.6023684027886</v>
      </c>
      <c r="AC51" s="44" t="n">
        <v>89.3084054725297</v>
      </c>
      <c r="AD51" s="44" t="n">
        <v>90.3714808975667</v>
      </c>
      <c r="AE51" s="44" t="n">
        <v>91.078659895032</v>
      </c>
      <c r="AF51" s="44" t="n">
        <v>91.962431859427</v>
      </c>
      <c r="AG51" s="44" t="n">
        <v>88.1383937405257</v>
      </c>
      <c r="AH51" s="44" t="n">
        <v>88.3527917927218</v>
      </c>
      <c r="AI51" s="44" t="n">
        <v>89.6920454392351</v>
      </c>
      <c r="AJ51" s="44" t="n">
        <v>91.8196618629347</v>
      </c>
      <c r="AK51" s="44" t="n">
        <v>92.5970402917055</v>
      </c>
      <c r="AL51" s="44" t="n">
        <v>93.0366628460196</v>
      </c>
      <c r="AM51" s="44" t="n">
        <v>100</v>
      </c>
      <c r="AN51" s="44" t="n">
        <v>104.329044505492</v>
      </c>
      <c r="AO51" s="44" t="n">
        <v>105.63260577132</v>
      </c>
      <c r="AP51" s="44" t="n">
        <v>99.970039494038</v>
      </c>
      <c r="AQ51" s="44" t="n">
        <v>100.634821145461</v>
      </c>
      <c r="AR51" s="44" t="n">
        <v>101.629374971702</v>
      </c>
      <c r="AS51" s="44" t="n">
        <v>104.083347016401</v>
      </c>
      <c r="AT51" s="44" t="n">
        <v>101.629374971702</v>
      </c>
      <c r="AU51" s="44" t="n">
        <v>101.165045005121</v>
      </c>
      <c r="AV51" s="44" t="n">
        <v>100.702234083244</v>
      </c>
      <c r="AW51" s="44" t="n">
        <v>100.475464929679</v>
      </c>
      <c r="AX51" s="44" t="n">
        <v>100.563624810721</v>
      </c>
      <c r="AY51" s="44" t="n">
        <v>97.5356883518749</v>
      </c>
      <c r="AZ51" s="44" t="n">
        <v>100.583988932655</v>
      </c>
      <c r="BA51" s="44" t="n">
        <v>100.596731578876</v>
      </c>
      <c r="BB51" s="44" t="n">
        <v>101.762235777659</v>
      </c>
      <c r="BC51" s="44" t="n">
        <v>104.313090857023</v>
      </c>
      <c r="BD51" s="44" t="n">
        <v>106.887135546126</v>
      </c>
      <c r="BE51" s="44" t="n">
        <v>105.073640802132</v>
      </c>
      <c r="BF51" s="44" t="n">
        <v>95.7188385815777</v>
      </c>
      <c r="BG51" s="44" t="n">
        <v>95.8087911186129</v>
      </c>
      <c r="BH51" s="44" t="n">
        <v>96.0323424932268</v>
      </c>
      <c r="BI51" s="44" t="n">
        <v>94.7064410734496</v>
      </c>
      <c r="BJ51" s="44" t="n">
        <v>94.9136938804128</v>
      </c>
      <c r="BK51" s="44" t="n">
        <v>93.824202446453</v>
      </c>
      <c r="BL51" s="44" t="n">
        <v>93.7090464235971</v>
      </c>
      <c r="BM51" s="44" t="n">
        <v>94.109139565036</v>
      </c>
      <c r="BN51" s="44" t="n">
        <v>95.7579302802836</v>
      </c>
      <c r="BO51" s="44" t="n">
        <v>97.1929230504573</v>
      </c>
      <c r="BP51" s="44" t="n">
        <v>96.8074599474891</v>
      </c>
      <c r="BQ51" s="44" t="n">
        <v>95.9924990109676</v>
      </c>
      <c r="BR51" s="44" t="n">
        <v>101.857527815366</v>
      </c>
      <c r="BS51" s="44" t="n">
        <v>99.908360870311</v>
      </c>
      <c r="BT51" s="44" t="n">
        <v>99.6445541726937</v>
      </c>
      <c r="BU51" s="44" t="n">
        <v>99.5453867759314</v>
      </c>
      <c r="BV51" s="44" t="n">
        <v>99.452104031736</v>
      </c>
      <c r="BW51" s="44" t="n">
        <v>99.4479952371033</v>
      </c>
      <c r="BX51" s="44" t="n">
        <v>99.2801535026819</v>
      </c>
      <c r="BY51" s="44" t="n">
        <v>99.3360369086932</v>
      </c>
      <c r="BZ51" s="45" t="n">
        <f aca="false">BY51/BX51*100-100</f>
        <v>0.0562885975088108</v>
      </c>
      <c r="CA51" s="45" t="n">
        <f aca="false">BY51/BM51*100-100</f>
        <v>5.55408047275256</v>
      </c>
    </row>
    <row r="52" customFormat="false" ht="15.75" hidden="false" customHeight="true" outlineLevel="0" collapsed="false">
      <c r="A52" s="47" t="s">
        <v>80</v>
      </c>
      <c r="B52" s="48" t="n">
        <v>0.931463101077939</v>
      </c>
      <c r="C52" s="48" t="n">
        <v>100.711093691518</v>
      </c>
      <c r="D52" s="48" t="n">
        <v>108.430803649233</v>
      </c>
      <c r="E52" s="48" t="n">
        <v>100.06059199374</v>
      </c>
      <c r="F52" s="48" t="n">
        <v>100.304851546252</v>
      </c>
      <c r="G52" s="48" t="n">
        <v>117.520401039872</v>
      </c>
      <c r="H52" s="48" t="n">
        <v>100.339428057375</v>
      </c>
      <c r="I52" s="48" t="n">
        <v>95.9357560484633</v>
      </c>
      <c r="J52" s="48" t="n">
        <v>94.1847890164227</v>
      </c>
      <c r="K52" s="48" t="n">
        <v>84.2801264011646</v>
      </c>
      <c r="L52" s="48" t="n">
        <v>93.8184316549147</v>
      </c>
      <c r="M52" s="48" t="n">
        <v>83.0277247894378</v>
      </c>
      <c r="N52" s="48" t="n">
        <v>76.508458749638</v>
      </c>
      <c r="O52" s="48" t="n">
        <v>80.8291494011009</v>
      </c>
      <c r="P52" s="48" t="n">
        <v>80.6949570333409</v>
      </c>
      <c r="Q52" s="48" t="n">
        <v>77.1790725303769</v>
      </c>
      <c r="R52" s="48" t="n">
        <v>80.239066882212</v>
      </c>
      <c r="S52" s="48" t="n">
        <v>80.4163935658342</v>
      </c>
      <c r="T52" s="48" t="n">
        <v>79.0875127021623</v>
      </c>
      <c r="U52" s="48" t="n">
        <v>84.3536554948174</v>
      </c>
      <c r="V52" s="48" t="n">
        <v>85.5430420372943</v>
      </c>
      <c r="W52" s="48" t="n">
        <v>86.1043908146772</v>
      </c>
      <c r="X52" s="48" t="n">
        <v>85.4961010567857</v>
      </c>
      <c r="Y52" s="48" t="n">
        <v>81.7752019706883</v>
      </c>
      <c r="Z52" s="48" t="n">
        <v>84.3516109767646</v>
      </c>
      <c r="AA52" s="48" t="n">
        <v>87.4585028774872</v>
      </c>
      <c r="AB52" s="48" t="n">
        <v>87.6023684027886</v>
      </c>
      <c r="AC52" s="48" t="n">
        <v>89.3084054725297</v>
      </c>
      <c r="AD52" s="48" t="n">
        <v>90.3714808975667</v>
      </c>
      <c r="AE52" s="48" t="n">
        <v>91.078659895032</v>
      </c>
      <c r="AF52" s="48" t="n">
        <v>91.962431859427</v>
      </c>
      <c r="AG52" s="48" t="n">
        <v>88.1383937405257</v>
      </c>
      <c r="AH52" s="48" t="n">
        <v>88.3527917927218</v>
      </c>
      <c r="AI52" s="48" t="n">
        <v>89.6920454392351</v>
      </c>
      <c r="AJ52" s="48" t="n">
        <v>91.8196618629347</v>
      </c>
      <c r="AK52" s="48" t="n">
        <v>92.5970402917055</v>
      </c>
      <c r="AL52" s="48" t="n">
        <v>93.0366628460196</v>
      </c>
      <c r="AM52" s="48" t="n">
        <v>100</v>
      </c>
      <c r="AN52" s="48" t="n">
        <v>104.329044505492</v>
      </c>
      <c r="AO52" s="48" t="n">
        <v>105.63260577132</v>
      </c>
      <c r="AP52" s="48" t="n">
        <v>99.970039494038</v>
      </c>
      <c r="AQ52" s="48" t="n">
        <v>100.634821145461</v>
      </c>
      <c r="AR52" s="48" t="n">
        <v>101.629374971702</v>
      </c>
      <c r="AS52" s="48" t="n">
        <v>104.083347016401</v>
      </c>
      <c r="AT52" s="48" t="n">
        <v>101.629374971702</v>
      </c>
      <c r="AU52" s="48" t="n">
        <v>101.165045005121</v>
      </c>
      <c r="AV52" s="48" t="n">
        <v>100.702234083244</v>
      </c>
      <c r="AW52" s="48" t="n">
        <v>100.475464929679</v>
      </c>
      <c r="AX52" s="48" t="n">
        <v>100.563624810721</v>
      </c>
      <c r="AY52" s="48" t="n">
        <v>97.5356883518749</v>
      </c>
      <c r="AZ52" s="48" t="n">
        <v>100.583988932655</v>
      </c>
      <c r="BA52" s="48" t="n">
        <v>100.596731578876</v>
      </c>
      <c r="BB52" s="48" t="n">
        <v>101.762235777659</v>
      </c>
      <c r="BC52" s="48" t="n">
        <v>104.313090857023</v>
      </c>
      <c r="BD52" s="48" t="n">
        <v>106.887135546126</v>
      </c>
      <c r="BE52" s="48" t="n">
        <v>105.073640802132</v>
      </c>
      <c r="BF52" s="48" t="n">
        <v>95.7188385815777</v>
      </c>
      <c r="BG52" s="48" t="n">
        <v>95.8087911186129</v>
      </c>
      <c r="BH52" s="48" t="n">
        <v>96.0323424932268</v>
      </c>
      <c r="BI52" s="48" t="n">
        <v>94.7064410734496</v>
      </c>
      <c r="BJ52" s="48" t="n">
        <v>94.9136938804128</v>
      </c>
      <c r="BK52" s="48" t="n">
        <v>93.824202446453</v>
      </c>
      <c r="BL52" s="48" t="n">
        <v>93.7090464235971</v>
      </c>
      <c r="BM52" s="48" t="n">
        <v>94.109139565036</v>
      </c>
      <c r="BN52" s="48" t="n">
        <v>95.7579302802836</v>
      </c>
      <c r="BO52" s="48" t="n">
        <v>97.1929230504573</v>
      </c>
      <c r="BP52" s="48" t="n">
        <v>96.8074599474891</v>
      </c>
      <c r="BQ52" s="48" t="n">
        <v>95.9924990109676</v>
      </c>
      <c r="BR52" s="48" t="n">
        <v>101.857527815366</v>
      </c>
      <c r="BS52" s="48" t="n">
        <v>99.908360870311</v>
      </c>
      <c r="BT52" s="48" t="n">
        <v>99.6445541726937</v>
      </c>
      <c r="BU52" s="48" t="n">
        <v>99.5453867759314</v>
      </c>
      <c r="BV52" s="48" t="n">
        <v>99.452104031736</v>
      </c>
      <c r="BW52" s="48" t="n">
        <v>99.4479952371033</v>
      </c>
      <c r="BX52" s="48" t="n">
        <v>99.2801535026819</v>
      </c>
      <c r="BY52" s="48" t="n">
        <v>99.3360369086932</v>
      </c>
      <c r="BZ52" s="49" t="n">
        <f aca="false">BY52/BX52*100-100</f>
        <v>0.0562885975088108</v>
      </c>
      <c r="CA52" s="49" t="n">
        <f aca="false">BY52/BM52*100-100</f>
        <v>5.55408047275256</v>
      </c>
    </row>
    <row r="53" s="46" customFormat="true" ht="13.5" hidden="false" customHeight="true" outlineLevel="0" collapsed="false">
      <c r="A53" s="43" t="s">
        <v>81</v>
      </c>
      <c r="B53" s="44" t="n">
        <v>0.620771575487811</v>
      </c>
      <c r="C53" s="44" t="n">
        <v>27.4963909632455</v>
      </c>
      <c r="D53" s="44" t="n">
        <v>29.0163993446522</v>
      </c>
      <c r="E53" s="44" t="n">
        <v>28.0848294352565</v>
      </c>
      <c r="F53" s="44" t="n">
        <v>47.9600394610411</v>
      </c>
      <c r="G53" s="44" t="n">
        <v>65.7270058911845</v>
      </c>
      <c r="H53" s="44" t="n">
        <v>60.0423758078771</v>
      </c>
      <c r="I53" s="44" t="n">
        <v>57.4652015613326</v>
      </c>
      <c r="J53" s="44" t="n">
        <v>54.4640476288069</v>
      </c>
      <c r="K53" s="44" t="n">
        <v>46.0895082311556</v>
      </c>
      <c r="L53" s="44" t="n">
        <v>76.0383692335031</v>
      </c>
      <c r="M53" s="44" t="n">
        <v>95.7585679568023</v>
      </c>
      <c r="N53" s="44" t="n">
        <v>108.937334862448</v>
      </c>
      <c r="O53" s="44" t="n">
        <v>102.603763556724</v>
      </c>
      <c r="P53" s="44" t="n">
        <v>98.7605640032144</v>
      </c>
      <c r="Q53" s="44" t="n">
        <v>99.0814717581276</v>
      </c>
      <c r="R53" s="44" t="n">
        <v>99.1260608592778</v>
      </c>
      <c r="S53" s="44" t="n">
        <v>78.1024985366171</v>
      </c>
      <c r="T53" s="44" t="n">
        <v>78.0885986424635</v>
      </c>
      <c r="U53" s="44" t="n">
        <v>77.9782330564214</v>
      </c>
      <c r="V53" s="44" t="n">
        <v>79.0777261425169</v>
      </c>
      <c r="W53" s="44" t="n">
        <v>78.5649305440223</v>
      </c>
      <c r="X53" s="44" t="n">
        <v>79.3567792027679</v>
      </c>
      <c r="Y53" s="44" t="n">
        <v>79.4243943385299</v>
      </c>
      <c r="Z53" s="44" t="n">
        <v>82.4921997149157</v>
      </c>
      <c r="AA53" s="44" t="n">
        <v>82.470948491142</v>
      </c>
      <c r="AB53" s="44" t="n">
        <v>82.3890226021232</v>
      </c>
      <c r="AC53" s="44" t="n">
        <v>82.3662157350143</v>
      </c>
      <c r="AD53" s="44" t="n">
        <v>85.8109075644331</v>
      </c>
      <c r="AE53" s="44" t="n">
        <v>87.5839840370756</v>
      </c>
      <c r="AF53" s="44" t="n">
        <v>87.5839840370756</v>
      </c>
      <c r="AG53" s="44" t="n">
        <v>89.8695128431659</v>
      </c>
      <c r="AH53" s="44" t="n">
        <v>88.5364011234698</v>
      </c>
      <c r="AI53" s="44" t="n">
        <v>88.5364011234698</v>
      </c>
      <c r="AJ53" s="44" t="n">
        <v>88.6600756189216</v>
      </c>
      <c r="AK53" s="44" t="n">
        <v>91.807570536994</v>
      </c>
      <c r="AL53" s="44" t="n">
        <v>94.884923538274</v>
      </c>
      <c r="AM53" s="44" t="n">
        <v>100</v>
      </c>
      <c r="AN53" s="44" t="n">
        <v>101.52371085169</v>
      </c>
      <c r="AO53" s="44" t="n">
        <v>101.826603121934</v>
      </c>
      <c r="AP53" s="44" t="n">
        <v>113.700951270051</v>
      </c>
      <c r="AQ53" s="44" t="n">
        <v>113.872624981803</v>
      </c>
      <c r="AR53" s="44" t="n">
        <v>130.933596160882</v>
      </c>
      <c r="AS53" s="44" t="n">
        <v>132.077678908555</v>
      </c>
      <c r="AT53" s="44" t="n">
        <v>130.933596160882</v>
      </c>
      <c r="AU53" s="44" t="n">
        <v>129.656361507902</v>
      </c>
      <c r="AV53" s="44" t="n">
        <v>129.656361507902</v>
      </c>
      <c r="AW53" s="44" t="n">
        <v>129.656361507902</v>
      </c>
      <c r="AX53" s="44" t="n">
        <v>129.656361507902</v>
      </c>
      <c r="AY53" s="44" t="n">
        <v>123.767662585914</v>
      </c>
      <c r="AZ53" s="44" t="n">
        <v>129.068313460016</v>
      </c>
      <c r="BA53" s="44" t="n">
        <v>128.872399169642</v>
      </c>
      <c r="BB53" s="44" t="n">
        <v>129.50688150936</v>
      </c>
      <c r="BC53" s="44" t="n">
        <v>128.563787588281</v>
      </c>
      <c r="BD53" s="44" t="n">
        <v>127.746562278059</v>
      </c>
      <c r="BE53" s="44" t="n">
        <v>127.750336932013</v>
      </c>
      <c r="BF53" s="44" t="n">
        <v>122.040012525732</v>
      </c>
      <c r="BG53" s="44" t="n">
        <v>123.561141812105</v>
      </c>
      <c r="BH53" s="44" t="n">
        <v>124.19049325288</v>
      </c>
      <c r="BI53" s="44" t="n">
        <v>125.774497435702</v>
      </c>
      <c r="BJ53" s="44" t="n">
        <v>126.037910545712</v>
      </c>
      <c r="BK53" s="44" t="n">
        <v>126.141685792694</v>
      </c>
      <c r="BL53" s="44" t="n">
        <v>126.141685792694</v>
      </c>
      <c r="BM53" s="44" t="n">
        <v>126.148304332344</v>
      </c>
      <c r="BN53" s="44" t="n">
        <v>126.234768172571</v>
      </c>
      <c r="BO53" s="44" t="n">
        <v>130.793474724589</v>
      </c>
      <c r="BP53" s="44" t="n">
        <v>141.198273499882</v>
      </c>
      <c r="BQ53" s="44" t="n">
        <v>142.325989661633</v>
      </c>
      <c r="BR53" s="44" t="n">
        <v>154.988116240606</v>
      </c>
      <c r="BS53" s="44" t="n">
        <v>154.933804735926</v>
      </c>
      <c r="BT53" s="44" t="n">
        <v>145.69133797745</v>
      </c>
      <c r="BU53" s="44" t="n">
        <v>145.481930310411</v>
      </c>
      <c r="BV53" s="44" t="n">
        <v>150.454553411505</v>
      </c>
      <c r="BW53" s="44" t="n">
        <v>150.522796518699</v>
      </c>
      <c r="BX53" s="44" t="n">
        <v>149.754984096219</v>
      </c>
      <c r="BY53" s="44" t="n">
        <v>149.78496193314</v>
      </c>
      <c r="BZ53" s="45" t="n">
        <f aca="false">BY53/BX53*100-100</f>
        <v>0.0200179226768</v>
      </c>
      <c r="CA53" s="45" t="n">
        <f aca="false">BY53/BM53*100-100</f>
        <v>18.737198035199</v>
      </c>
    </row>
    <row r="54" customFormat="false" ht="13.5" hidden="false" customHeight="false" outlineLevel="0" collapsed="false">
      <c r="A54" s="47" t="s">
        <v>81</v>
      </c>
      <c r="B54" s="48" t="n">
        <v>0.620771575487811</v>
      </c>
      <c r="C54" s="48" t="n">
        <v>27.4963909632455</v>
      </c>
      <c r="D54" s="48" t="n">
        <v>29.0163993446522</v>
      </c>
      <c r="E54" s="48" t="n">
        <v>28.0848294352565</v>
      </c>
      <c r="F54" s="48" t="n">
        <v>47.9600394610411</v>
      </c>
      <c r="G54" s="48" t="n">
        <v>65.7270058911845</v>
      </c>
      <c r="H54" s="48" t="n">
        <v>60.0423758078771</v>
      </c>
      <c r="I54" s="48" t="n">
        <v>57.4652015613326</v>
      </c>
      <c r="J54" s="48" t="n">
        <v>54.4640476288069</v>
      </c>
      <c r="K54" s="48" t="n">
        <v>46.0895082311556</v>
      </c>
      <c r="L54" s="48" t="n">
        <v>76.0383692335031</v>
      </c>
      <c r="M54" s="48" t="n">
        <v>95.7585679568023</v>
      </c>
      <c r="N54" s="48" t="n">
        <v>108.937334862448</v>
      </c>
      <c r="O54" s="48" t="n">
        <v>102.603763556724</v>
      </c>
      <c r="P54" s="48" t="n">
        <v>98.7605640032144</v>
      </c>
      <c r="Q54" s="48" t="n">
        <v>99.0814717581276</v>
      </c>
      <c r="R54" s="48" t="n">
        <v>99.1260608592778</v>
      </c>
      <c r="S54" s="48" t="n">
        <v>78.1024985366171</v>
      </c>
      <c r="T54" s="48" t="n">
        <v>78.0885986424635</v>
      </c>
      <c r="U54" s="48" t="n">
        <v>77.9782330564214</v>
      </c>
      <c r="V54" s="48" t="n">
        <v>79.0777261425169</v>
      </c>
      <c r="W54" s="48" t="n">
        <v>78.5649305440223</v>
      </c>
      <c r="X54" s="48" t="n">
        <v>79.3567792027679</v>
      </c>
      <c r="Y54" s="48" t="n">
        <v>79.4243943385299</v>
      </c>
      <c r="Z54" s="48" t="n">
        <v>82.4921997149157</v>
      </c>
      <c r="AA54" s="48" t="n">
        <v>82.470948491142</v>
      </c>
      <c r="AB54" s="48" t="n">
        <v>82.3890226021232</v>
      </c>
      <c r="AC54" s="48" t="n">
        <v>82.3662157350143</v>
      </c>
      <c r="AD54" s="48" t="n">
        <v>85.8109075644331</v>
      </c>
      <c r="AE54" s="48" t="n">
        <v>87.5839840370756</v>
      </c>
      <c r="AF54" s="48" t="n">
        <v>87.5839840370756</v>
      </c>
      <c r="AG54" s="48" t="n">
        <v>89.8695128431659</v>
      </c>
      <c r="AH54" s="48" t="n">
        <v>88.5364011234698</v>
      </c>
      <c r="AI54" s="48" t="n">
        <v>88.5364011234698</v>
      </c>
      <c r="AJ54" s="48" t="n">
        <v>88.6600756189216</v>
      </c>
      <c r="AK54" s="48" t="n">
        <v>91.807570536994</v>
      </c>
      <c r="AL54" s="48" t="n">
        <v>94.884923538274</v>
      </c>
      <c r="AM54" s="48" t="n">
        <v>100</v>
      </c>
      <c r="AN54" s="48" t="n">
        <v>101.52371085169</v>
      </c>
      <c r="AO54" s="48" t="n">
        <v>101.826603121934</v>
      </c>
      <c r="AP54" s="48" t="n">
        <v>113.700951270051</v>
      </c>
      <c r="AQ54" s="48" t="n">
        <v>113.872624981803</v>
      </c>
      <c r="AR54" s="48" t="n">
        <v>130.933596160882</v>
      </c>
      <c r="AS54" s="48" t="n">
        <v>132.077678908555</v>
      </c>
      <c r="AT54" s="48" t="n">
        <v>130.933596160882</v>
      </c>
      <c r="AU54" s="48" t="n">
        <v>129.656361507902</v>
      </c>
      <c r="AV54" s="48" t="n">
        <v>129.656361507902</v>
      </c>
      <c r="AW54" s="48" t="n">
        <v>129.656361507902</v>
      </c>
      <c r="AX54" s="48" t="n">
        <v>129.656361507902</v>
      </c>
      <c r="AY54" s="48" t="n">
        <v>123.767662585914</v>
      </c>
      <c r="AZ54" s="48" t="n">
        <v>129.068313460016</v>
      </c>
      <c r="BA54" s="48" t="n">
        <v>128.872399169642</v>
      </c>
      <c r="BB54" s="48" t="n">
        <v>129.50688150936</v>
      </c>
      <c r="BC54" s="48" t="n">
        <v>128.563787588281</v>
      </c>
      <c r="BD54" s="48" t="n">
        <v>127.746562278059</v>
      </c>
      <c r="BE54" s="48" t="n">
        <v>127.750336932013</v>
      </c>
      <c r="BF54" s="48" t="n">
        <v>122.040012525732</v>
      </c>
      <c r="BG54" s="48" t="n">
        <v>123.561141812105</v>
      </c>
      <c r="BH54" s="48" t="n">
        <v>124.19049325288</v>
      </c>
      <c r="BI54" s="48" t="n">
        <v>125.774497435702</v>
      </c>
      <c r="BJ54" s="48" t="n">
        <v>126.037910545712</v>
      </c>
      <c r="BK54" s="48" t="n">
        <v>126.141685792694</v>
      </c>
      <c r="BL54" s="48" t="n">
        <v>126.141685792694</v>
      </c>
      <c r="BM54" s="48" t="n">
        <v>126.148304332344</v>
      </c>
      <c r="BN54" s="48" t="n">
        <v>126.234768172571</v>
      </c>
      <c r="BO54" s="48" t="n">
        <v>130.793474724589</v>
      </c>
      <c r="BP54" s="48" t="n">
        <v>141.198273499882</v>
      </c>
      <c r="BQ54" s="48" t="n">
        <v>142.325989661633</v>
      </c>
      <c r="BR54" s="48" t="n">
        <v>154.988116240606</v>
      </c>
      <c r="BS54" s="48" t="n">
        <v>154.933804735926</v>
      </c>
      <c r="BT54" s="48" t="n">
        <v>145.69133797745</v>
      </c>
      <c r="BU54" s="48" t="n">
        <v>145.481930310411</v>
      </c>
      <c r="BV54" s="48" t="n">
        <v>150.454553411505</v>
      </c>
      <c r="BW54" s="48" t="n">
        <v>150.522796518699</v>
      </c>
      <c r="BX54" s="48" t="n">
        <v>149.754984096219</v>
      </c>
      <c r="BY54" s="48" t="n">
        <v>149.78496193314</v>
      </c>
      <c r="BZ54" s="49" t="n">
        <f aca="false">BY54/BX54*100-100</f>
        <v>0.0200179226768</v>
      </c>
      <c r="CA54" s="49" t="n">
        <f aca="false">BY54/BM54*100-100</f>
        <v>18.737198035199</v>
      </c>
    </row>
    <row r="55" s="46" customFormat="true" ht="13.5" hidden="false" customHeight="false" outlineLevel="0" collapsed="false">
      <c r="A55" s="43" t="s">
        <v>82</v>
      </c>
      <c r="B55" s="44" t="n">
        <v>0.398095593638684</v>
      </c>
      <c r="C55" s="44" t="n">
        <v>24.4156804523373</v>
      </c>
      <c r="D55" s="44" t="n">
        <v>24.5036570197513</v>
      </c>
      <c r="E55" s="44" t="n">
        <v>24.5830843535145</v>
      </c>
      <c r="F55" s="44" t="n">
        <v>49.5876366407536</v>
      </c>
      <c r="G55" s="44" t="n">
        <v>72.0971951172063</v>
      </c>
      <c r="H55" s="44" t="n">
        <v>64.2382659151845</v>
      </c>
      <c r="I55" s="44" t="n">
        <v>58.2994679189613</v>
      </c>
      <c r="J55" s="44" t="n">
        <v>61.589961110048</v>
      </c>
      <c r="K55" s="44" t="n">
        <v>57.1425114853049</v>
      </c>
      <c r="L55" s="44" t="n">
        <v>87.803268315568</v>
      </c>
      <c r="M55" s="44" t="n">
        <v>86.0282571164608</v>
      </c>
      <c r="N55" s="44" t="n">
        <v>48.9559298436864</v>
      </c>
      <c r="O55" s="44" t="n">
        <v>63.5402984350873</v>
      </c>
      <c r="P55" s="44" t="n">
        <v>70.7214033573427</v>
      </c>
      <c r="Q55" s="44" t="n">
        <v>72.0551572262676</v>
      </c>
      <c r="R55" s="44" t="n">
        <v>73.1984411698307</v>
      </c>
      <c r="S55" s="44" t="n">
        <v>73.4377639092851</v>
      </c>
      <c r="T55" s="44" t="n">
        <v>73.4734179068992</v>
      </c>
      <c r="U55" s="44" t="n">
        <v>75.4987988963373</v>
      </c>
      <c r="V55" s="44" t="n">
        <v>76.5633319607757</v>
      </c>
      <c r="W55" s="44" t="n">
        <v>76.3640827384142</v>
      </c>
      <c r="X55" s="44" t="n">
        <v>76.3640827384142</v>
      </c>
      <c r="Y55" s="44" t="n">
        <v>76.3640827384142</v>
      </c>
      <c r="Z55" s="44" t="n">
        <v>76.3679310979369</v>
      </c>
      <c r="AA55" s="44" t="n">
        <v>76.3739753356273</v>
      </c>
      <c r="AB55" s="44" t="n">
        <v>80.4920668944295</v>
      </c>
      <c r="AC55" s="44" t="n">
        <v>81.3522764256472</v>
      </c>
      <c r="AD55" s="44" t="n">
        <v>81.7641059458549</v>
      </c>
      <c r="AE55" s="44" t="n">
        <v>81.7641059458549</v>
      </c>
      <c r="AF55" s="44" t="n">
        <v>81.7718826202074</v>
      </c>
      <c r="AG55" s="44" t="n">
        <v>81.7938019075458</v>
      </c>
      <c r="AH55" s="44" t="n">
        <v>83.0518191759505</v>
      </c>
      <c r="AI55" s="44" t="n">
        <v>82.9945810067687</v>
      </c>
      <c r="AJ55" s="44" t="n">
        <v>83.7743491423969</v>
      </c>
      <c r="AK55" s="44" t="n">
        <v>87.6302760197797</v>
      </c>
      <c r="AL55" s="44" t="n">
        <v>88.0684279919189</v>
      </c>
      <c r="AM55" s="44" t="n">
        <v>100</v>
      </c>
      <c r="AN55" s="44" t="n">
        <v>105.921902741182</v>
      </c>
      <c r="AO55" s="44" t="n">
        <v>107.212751869635</v>
      </c>
      <c r="AP55" s="44" t="n">
        <v>106.965797156524</v>
      </c>
      <c r="AQ55" s="44" t="n">
        <v>112.606354951944</v>
      </c>
      <c r="AR55" s="44" t="n">
        <v>117.588783115572</v>
      </c>
      <c r="AS55" s="44" t="n">
        <v>116.63081163658</v>
      </c>
      <c r="AT55" s="44" t="n">
        <v>117.627660353148</v>
      </c>
      <c r="AU55" s="44" t="n">
        <v>116.961068305062</v>
      </c>
      <c r="AV55" s="44" t="n">
        <v>116.314105513885</v>
      </c>
      <c r="AW55" s="44" t="n">
        <v>116.224079862408</v>
      </c>
      <c r="AX55" s="44" t="n">
        <v>116.327911824668</v>
      </c>
      <c r="AY55" s="44" t="n">
        <v>52.5217184223245</v>
      </c>
      <c r="AZ55" s="44" t="n">
        <v>104.481414172945</v>
      </c>
      <c r="BA55" s="44" t="n">
        <v>104.271676340755</v>
      </c>
      <c r="BB55" s="44" t="n">
        <v>103.816138384793</v>
      </c>
      <c r="BC55" s="44" t="n">
        <v>103.068490514351</v>
      </c>
      <c r="BD55" s="44" t="n">
        <v>103.834371358495</v>
      </c>
      <c r="BE55" s="44" t="n">
        <v>106.759637443149</v>
      </c>
      <c r="BF55" s="44" t="n">
        <v>103.008200364074</v>
      </c>
      <c r="BG55" s="44" t="n">
        <v>102.928955387487</v>
      </c>
      <c r="BH55" s="44" t="n">
        <v>102.838404471382</v>
      </c>
      <c r="BI55" s="44" t="n">
        <v>102.705383994778</v>
      </c>
      <c r="BJ55" s="44" t="n">
        <v>102.778361766209</v>
      </c>
      <c r="BK55" s="44" t="n">
        <v>102.389254390025</v>
      </c>
      <c r="BL55" s="44" t="n">
        <v>102.32489699357</v>
      </c>
      <c r="BM55" s="44" t="n">
        <v>104.298228723921</v>
      </c>
      <c r="BN55" s="44" t="n">
        <v>104.355410375978</v>
      </c>
      <c r="BO55" s="44" t="n">
        <v>106.98383714618</v>
      </c>
      <c r="BP55" s="44" t="n">
        <v>107.475912672965</v>
      </c>
      <c r="BQ55" s="44" t="n">
        <v>107.347290973286</v>
      </c>
      <c r="BR55" s="44" t="n">
        <v>108.37413058378</v>
      </c>
      <c r="BS55" s="44" t="n">
        <v>109.007476541854</v>
      </c>
      <c r="BT55" s="44" t="n">
        <v>107.881156294335</v>
      </c>
      <c r="BU55" s="44" t="n">
        <v>106.695911932081</v>
      </c>
      <c r="BV55" s="44" t="n">
        <v>106.779798450318</v>
      </c>
      <c r="BW55" s="44" t="n">
        <v>107.06315114952</v>
      </c>
      <c r="BX55" s="44" t="n">
        <v>106.889386344831</v>
      </c>
      <c r="BY55" s="44" t="n">
        <v>106.172396153289</v>
      </c>
      <c r="BZ55" s="45" t="n">
        <f aca="false">BY55/BX55*100-100</f>
        <v>-0.670777722710227</v>
      </c>
      <c r="CA55" s="45" t="n">
        <f aca="false">BY55/BM55*100-100</f>
        <v>1.79693121570506</v>
      </c>
    </row>
    <row r="56" customFormat="false" ht="13.5" hidden="false" customHeight="true" outlineLevel="0" collapsed="false">
      <c r="A56" s="47" t="s">
        <v>83</v>
      </c>
      <c r="B56" s="48" t="n">
        <v>0.398095593638684</v>
      </c>
      <c r="C56" s="48" t="n">
        <v>24.4156804523373</v>
      </c>
      <c r="D56" s="48" t="n">
        <v>24.5036570197513</v>
      </c>
      <c r="E56" s="48" t="n">
        <v>24.5830843535145</v>
      </c>
      <c r="F56" s="48" t="n">
        <v>49.5876366407536</v>
      </c>
      <c r="G56" s="48" t="n">
        <v>72.0971951172063</v>
      </c>
      <c r="H56" s="48" t="n">
        <v>64.2382659151845</v>
      </c>
      <c r="I56" s="48" t="n">
        <v>58.2994679189613</v>
      </c>
      <c r="J56" s="48" t="n">
        <v>61.589961110048</v>
      </c>
      <c r="K56" s="48" t="n">
        <v>57.1425114853049</v>
      </c>
      <c r="L56" s="48" t="n">
        <v>87.803268315568</v>
      </c>
      <c r="M56" s="48" t="n">
        <v>86.0282571164608</v>
      </c>
      <c r="N56" s="48" t="n">
        <v>48.9559298436864</v>
      </c>
      <c r="O56" s="48" t="n">
        <v>63.5402984350873</v>
      </c>
      <c r="P56" s="48" t="n">
        <v>70.7214033573427</v>
      </c>
      <c r="Q56" s="48" t="n">
        <v>72.0551572262676</v>
      </c>
      <c r="R56" s="48" t="n">
        <v>73.1984411698307</v>
      </c>
      <c r="S56" s="48" t="n">
        <v>73.4377639092851</v>
      </c>
      <c r="T56" s="48" t="n">
        <v>73.4734179068992</v>
      </c>
      <c r="U56" s="48" t="n">
        <v>75.4987988963373</v>
      </c>
      <c r="V56" s="48" t="n">
        <v>76.5633319607757</v>
      </c>
      <c r="W56" s="48" t="n">
        <v>76.3640827384142</v>
      </c>
      <c r="X56" s="48" t="n">
        <v>76.3640827384142</v>
      </c>
      <c r="Y56" s="48" t="n">
        <v>76.3640827384142</v>
      </c>
      <c r="Z56" s="48" t="n">
        <v>76.3679310979369</v>
      </c>
      <c r="AA56" s="48" t="n">
        <v>76.3739753356273</v>
      </c>
      <c r="AB56" s="48" t="n">
        <v>80.4920668944295</v>
      </c>
      <c r="AC56" s="48" t="n">
        <v>81.3522764256472</v>
      </c>
      <c r="AD56" s="48" t="n">
        <v>81.7641059458549</v>
      </c>
      <c r="AE56" s="48" t="n">
        <v>81.7641059458549</v>
      </c>
      <c r="AF56" s="48" t="n">
        <v>81.7718826202074</v>
      </c>
      <c r="AG56" s="48" t="n">
        <v>81.7938019075458</v>
      </c>
      <c r="AH56" s="48" t="n">
        <v>83.0518191759505</v>
      </c>
      <c r="AI56" s="48" t="n">
        <v>82.9945810067687</v>
      </c>
      <c r="AJ56" s="48" t="n">
        <v>83.7743491423969</v>
      </c>
      <c r="AK56" s="48" t="n">
        <v>87.6302760197797</v>
      </c>
      <c r="AL56" s="48" t="n">
        <v>88.0684279919189</v>
      </c>
      <c r="AM56" s="48" t="n">
        <v>100</v>
      </c>
      <c r="AN56" s="48" t="n">
        <v>105.921902741182</v>
      </c>
      <c r="AO56" s="48" t="n">
        <v>107.212751869635</v>
      </c>
      <c r="AP56" s="48" t="n">
        <v>106.965797156524</v>
      </c>
      <c r="AQ56" s="48" t="n">
        <v>112.606354951944</v>
      </c>
      <c r="AR56" s="48" t="n">
        <v>117.588783115572</v>
      </c>
      <c r="AS56" s="48" t="n">
        <v>116.63081163658</v>
      </c>
      <c r="AT56" s="48" t="n">
        <v>117.627660353148</v>
      </c>
      <c r="AU56" s="48" t="n">
        <v>116.961068305062</v>
      </c>
      <c r="AV56" s="48" t="n">
        <v>116.314105513885</v>
      </c>
      <c r="AW56" s="48" t="n">
        <v>116.224079862408</v>
      </c>
      <c r="AX56" s="48" t="n">
        <v>116.327911824668</v>
      </c>
      <c r="AY56" s="48" t="n">
        <v>52.5217184223245</v>
      </c>
      <c r="AZ56" s="48" t="n">
        <v>104.481414172945</v>
      </c>
      <c r="BA56" s="48" t="n">
        <v>104.271676340755</v>
      </c>
      <c r="BB56" s="48" t="n">
        <v>103.816138384793</v>
      </c>
      <c r="BC56" s="48" t="n">
        <v>103.068490514351</v>
      </c>
      <c r="BD56" s="48" t="n">
        <v>103.834371358495</v>
      </c>
      <c r="BE56" s="48" t="n">
        <v>106.759637443149</v>
      </c>
      <c r="BF56" s="48" t="n">
        <v>103.008200364074</v>
      </c>
      <c r="BG56" s="48" t="n">
        <v>102.928955387487</v>
      </c>
      <c r="BH56" s="48" t="n">
        <v>102.838404471382</v>
      </c>
      <c r="BI56" s="48" t="n">
        <v>102.705383994778</v>
      </c>
      <c r="BJ56" s="48" t="n">
        <v>102.778361766209</v>
      </c>
      <c r="BK56" s="48" t="n">
        <v>102.389254390025</v>
      </c>
      <c r="BL56" s="48" t="n">
        <v>102.32489699357</v>
      </c>
      <c r="BM56" s="48" t="n">
        <v>104.298228723921</v>
      </c>
      <c r="BN56" s="48" t="n">
        <v>104.355410375978</v>
      </c>
      <c r="BO56" s="48" t="n">
        <v>106.98383714618</v>
      </c>
      <c r="BP56" s="48" t="n">
        <v>107.475912672965</v>
      </c>
      <c r="BQ56" s="48" t="n">
        <v>107.347290973286</v>
      </c>
      <c r="BR56" s="48" t="n">
        <v>108.37413058378</v>
      </c>
      <c r="BS56" s="48" t="n">
        <v>109.007476541854</v>
      </c>
      <c r="BT56" s="48" t="n">
        <v>107.881156294335</v>
      </c>
      <c r="BU56" s="48" t="n">
        <v>106.695911932081</v>
      </c>
      <c r="BV56" s="48" t="n">
        <v>106.779798450318</v>
      </c>
      <c r="BW56" s="48" t="n">
        <v>107.06315114952</v>
      </c>
      <c r="BX56" s="48" t="n">
        <v>106.889386344831</v>
      </c>
      <c r="BY56" s="48" t="n">
        <v>106.172396153289</v>
      </c>
      <c r="BZ56" s="49" t="n">
        <f aca="false">BY56/BX56*100-100</f>
        <v>-0.670777722710227</v>
      </c>
      <c r="CA56" s="49" t="n">
        <f aca="false">BY56/BM56*100-100</f>
        <v>1.79693121570506</v>
      </c>
    </row>
    <row r="57" s="46" customFormat="true" ht="13.5" hidden="false" customHeight="false" outlineLevel="0" collapsed="false">
      <c r="A57" s="43" t="s">
        <v>84</v>
      </c>
      <c r="B57" s="44" t="n">
        <v>0.0451478843845585</v>
      </c>
      <c r="C57" s="44" t="n">
        <v>186.218211197917</v>
      </c>
      <c r="D57" s="44" t="n">
        <v>173.342045767403</v>
      </c>
      <c r="E57" s="44" t="n">
        <v>166.336860849681</v>
      </c>
      <c r="F57" s="44" t="n">
        <v>266.387840784172</v>
      </c>
      <c r="G57" s="44" t="n">
        <v>340.482088501336</v>
      </c>
      <c r="H57" s="44" t="n">
        <v>324.9121229794</v>
      </c>
      <c r="I57" s="44" t="n">
        <v>208.642308558694</v>
      </c>
      <c r="J57" s="44" t="n">
        <v>223.664400630855</v>
      </c>
      <c r="K57" s="44" t="n">
        <v>189.149355826338</v>
      </c>
      <c r="L57" s="44" t="n">
        <v>226.961441027945</v>
      </c>
      <c r="M57" s="44" t="n">
        <v>246.547970035428</v>
      </c>
      <c r="N57" s="44" t="n">
        <v>263.216024359653</v>
      </c>
      <c r="O57" s="44" t="n">
        <v>315.859229231583</v>
      </c>
      <c r="P57" s="44" t="n">
        <v>260.143300500273</v>
      </c>
      <c r="Q57" s="44" t="n">
        <v>185.920842128671</v>
      </c>
      <c r="R57" s="44" t="n">
        <v>170.404436399204</v>
      </c>
      <c r="S57" s="44" t="n">
        <v>144.207292627005</v>
      </c>
      <c r="T57" s="44" t="n">
        <v>122.549057913662</v>
      </c>
      <c r="U57" s="44" t="n">
        <v>122.549057913662</v>
      </c>
      <c r="V57" s="44" t="n">
        <v>124.276999630245</v>
      </c>
      <c r="W57" s="44" t="n">
        <v>119.243248366727</v>
      </c>
      <c r="X57" s="44" t="n">
        <v>118.923760389427</v>
      </c>
      <c r="Y57" s="44" t="n">
        <v>115.33598129831</v>
      </c>
      <c r="Z57" s="44" t="n">
        <v>95.8855078019203</v>
      </c>
      <c r="AA57" s="44" t="n">
        <v>95.8703693767718</v>
      </c>
      <c r="AB57" s="44" t="n">
        <v>96.7634311226337</v>
      </c>
      <c r="AC57" s="44" t="n">
        <v>89.1974954988199</v>
      </c>
      <c r="AD57" s="44" t="n">
        <v>89.0022074402433</v>
      </c>
      <c r="AE57" s="44" t="n">
        <v>89.9678992529464</v>
      </c>
      <c r="AF57" s="44" t="n">
        <v>89.9678992529464</v>
      </c>
      <c r="AG57" s="44" t="n">
        <v>89.9678992529464</v>
      </c>
      <c r="AH57" s="44" t="n">
        <v>94.8110989103023</v>
      </c>
      <c r="AI57" s="44" t="n">
        <v>94.8110989266468</v>
      </c>
      <c r="AJ57" s="44" t="n">
        <v>94.8110989266468</v>
      </c>
      <c r="AK57" s="44" t="n">
        <v>94.8110989266468</v>
      </c>
      <c r="AL57" s="44" t="n">
        <v>94.8892611014062</v>
      </c>
      <c r="AM57" s="44" t="n">
        <v>100</v>
      </c>
      <c r="AN57" s="44" t="n">
        <v>100</v>
      </c>
      <c r="AO57" s="44" t="n">
        <v>100</v>
      </c>
      <c r="AP57" s="44" t="n">
        <v>100</v>
      </c>
      <c r="AQ57" s="44" t="n">
        <v>100.972587254875</v>
      </c>
      <c r="AR57" s="44" t="n">
        <v>100.972587254875</v>
      </c>
      <c r="AS57" s="44" t="n">
        <v>99.51733666743</v>
      </c>
      <c r="AT57" s="44" t="n">
        <v>100.972587254875</v>
      </c>
      <c r="AU57" s="44" t="n">
        <v>100.972587254875</v>
      </c>
      <c r="AV57" s="44" t="n">
        <v>100.972587254875</v>
      </c>
      <c r="AW57" s="44" t="n">
        <v>100.972587254875</v>
      </c>
      <c r="AX57" s="44" t="n">
        <v>100.972587254875</v>
      </c>
      <c r="AY57" s="44" t="n">
        <v>101.969971882098</v>
      </c>
      <c r="AZ57" s="44" t="n">
        <v>101.365614737084</v>
      </c>
      <c r="BA57" s="44" t="n">
        <v>101.365614737084</v>
      </c>
      <c r="BB57" s="44" t="n">
        <v>101.211116247299</v>
      </c>
      <c r="BC57" s="44" t="n">
        <v>101.396596166118</v>
      </c>
      <c r="BD57" s="44" t="n">
        <v>101.396596166118</v>
      </c>
      <c r="BE57" s="44" t="n">
        <v>103.17226849182</v>
      </c>
      <c r="BF57" s="44" t="n">
        <v>113.944270524042</v>
      </c>
      <c r="BG57" s="44" t="n">
        <v>113.944270524042</v>
      </c>
      <c r="BH57" s="44" t="n">
        <v>113.944270524042</v>
      </c>
      <c r="BI57" s="44" t="n">
        <v>117.158742309034</v>
      </c>
      <c r="BJ57" s="44" t="n">
        <v>117.158742309034</v>
      </c>
      <c r="BK57" s="44" t="n">
        <v>117.158742309034</v>
      </c>
      <c r="BL57" s="44" t="n">
        <v>117.158742309034</v>
      </c>
      <c r="BM57" s="44" t="n">
        <v>117.158742309034</v>
      </c>
      <c r="BN57" s="44" t="n">
        <v>117.158742309034</v>
      </c>
      <c r="BO57" s="44" t="n">
        <v>117.158742309034</v>
      </c>
      <c r="BP57" s="44" t="n">
        <v>117.224124096049</v>
      </c>
      <c r="BQ57" s="44" t="n">
        <v>117.224124096049</v>
      </c>
      <c r="BR57" s="44" t="n">
        <v>117.071320229621</v>
      </c>
      <c r="BS57" s="44" t="n">
        <v>117.071320229621</v>
      </c>
      <c r="BT57" s="44" t="n">
        <v>117.071320229621</v>
      </c>
      <c r="BU57" s="44" t="n">
        <v>117.071320229621</v>
      </c>
      <c r="BV57" s="44" t="n">
        <v>116.943618914329</v>
      </c>
      <c r="BW57" s="44" t="n">
        <v>116.943618914329</v>
      </c>
      <c r="BX57" s="44" t="n">
        <v>116.943618914329</v>
      </c>
      <c r="BY57" s="44" t="n">
        <v>118.449685453695</v>
      </c>
      <c r="BZ57" s="45" t="n">
        <f aca="false">BY57/BX57*100-100</f>
        <v>1.2878569633362</v>
      </c>
      <c r="CA57" s="45" t="n">
        <f aca="false">BY57/BM57*100-100</f>
        <v>1.10187521581213</v>
      </c>
    </row>
    <row r="58" customFormat="false" ht="13.5" hidden="false" customHeight="false" outlineLevel="0" collapsed="false">
      <c r="A58" s="47" t="s">
        <v>85</v>
      </c>
      <c r="B58" s="48" t="n">
        <v>0.0451478843845585</v>
      </c>
      <c r="C58" s="48" t="n">
        <v>186.218211197917</v>
      </c>
      <c r="D58" s="48" t="n">
        <v>173.342045767403</v>
      </c>
      <c r="E58" s="48" t="n">
        <v>166.336860849681</v>
      </c>
      <c r="F58" s="48" t="n">
        <v>266.387840784172</v>
      </c>
      <c r="G58" s="48" t="n">
        <v>340.482088501336</v>
      </c>
      <c r="H58" s="48" t="n">
        <v>324.9121229794</v>
      </c>
      <c r="I58" s="48" t="n">
        <v>208.642308558694</v>
      </c>
      <c r="J58" s="48" t="n">
        <v>223.664400630855</v>
      </c>
      <c r="K58" s="48" t="n">
        <v>189.149355826338</v>
      </c>
      <c r="L58" s="48" t="n">
        <v>226.961441027945</v>
      </c>
      <c r="M58" s="48" t="n">
        <v>246.547970035428</v>
      </c>
      <c r="N58" s="48" t="n">
        <v>263.216024359653</v>
      </c>
      <c r="O58" s="48" t="n">
        <v>315.859229231583</v>
      </c>
      <c r="P58" s="48" t="n">
        <v>260.143300500273</v>
      </c>
      <c r="Q58" s="48" t="n">
        <v>185.920842128671</v>
      </c>
      <c r="R58" s="48" t="n">
        <v>170.404436399204</v>
      </c>
      <c r="S58" s="48" t="n">
        <v>144.207292627005</v>
      </c>
      <c r="T58" s="48" t="n">
        <v>122.549057913662</v>
      </c>
      <c r="U58" s="48" t="n">
        <v>122.549057913662</v>
      </c>
      <c r="V58" s="48" t="n">
        <v>124.276999630245</v>
      </c>
      <c r="W58" s="48" t="n">
        <v>119.243248366727</v>
      </c>
      <c r="X58" s="48" t="n">
        <v>118.923760389427</v>
      </c>
      <c r="Y58" s="48" t="n">
        <v>115.33598129831</v>
      </c>
      <c r="Z58" s="48" t="n">
        <v>95.8855078019203</v>
      </c>
      <c r="AA58" s="48" t="n">
        <v>95.8703693767718</v>
      </c>
      <c r="AB58" s="48" t="n">
        <v>96.7634311226337</v>
      </c>
      <c r="AC58" s="48" t="n">
        <v>89.1974954988199</v>
      </c>
      <c r="AD58" s="48" t="n">
        <v>89.0022074402433</v>
      </c>
      <c r="AE58" s="48" t="n">
        <v>89.9678992529464</v>
      </c>
      <c r="AF58" s="48" t="n">
        <v>89.9678992529464</v>
      </c>
      <c r="AG58" s="48" t="n">
        <v>89.9678992529464</v>
      </c>
      <c r="AH58" s="48" t="n">
        <v>94.8110989103023</v>
      </c>
      <c r="AI58" s="48" t="n">
        <v>94.8110989266468</v>
      </c>
      <c r="AJ58" s="48" t="n">
        <v>94.8110989266468</v>
      </c>
      <c r="AK58" s="48" t="n">
        <v>94.8110989266468</v>
      </c>
      <c r="AL58" s="48" t="n">
        <v>94.8892611014062</v>
      </c>
      <c r="AM58" s="48" t="n">
        <v>100</v>
      </c>
      <c r="AN58" s="48" t="n">
        <v>100</v>
      </c>
      <c r="AO58" s="48" t="n">
        <v>100</v>
      </c>
      <c r="AP58" s="48" t="n">
        <v>100</v>
      </c>
      <c r="AQ58" s="48" t="n">
        <v>100.972587254875</v>
      </c>
      <c r="AR58" s="48" t="n">
        <v>100.972587254875</v>
      </c>
      <c r="AS58" s="48" t="n">
        <v>99.51733666743</v>
      </c>
      <c r="AT58" s="48" t="n">
        <v>100.972587254875</v>
      </c>
      <c r="AU58" s="48" t="n">
        <v>100.972587254875</v>
      </c>
      <c r="AV58" s="48" t="n">
        <v>100.972587254875</v>
      </c>
      <c r="AW58" s="48" t="n">
        <v>100.972587254875</v>
      </c>
      <c r="AX58" s="48" t="n">
        <v>100.972587254875</v>
      </c>
      <c r="AY58" s="48" t="n">
        <v>101.969971882098</v>
      </c>
      <c r="AZ58" s="48" t="n">
        <v>101.365614737084</v>
      </c>
      <c r="BA58" s="48" t="n">
        <v>101.365614737084</v>
      </c>
      <c r="BB58" s="48" t="n">
        <v>101.211116247299</v>
      </c>
      <c r="BC58" s="48" t="n">
        <v>101.396596166118</v>
      </c>
      <c r="BD58" s="48" t="n">
        <v>101.396596166118</v>
      </c>
      <c r="BE58" s="48" t="n">
        <v>103.17226849182</v>
      </c>
      <c r="BF58" s="48" t="n">
        <v>113.944270524042</v>
      </c>
      <c r="BG58" s="48" t="n">
        <v>113.944270524042</v>
      </c>
      <c r="BH58" s="48" t="n">
        <v>113.944270524042</v>
      </c>
      <c r="BI58" s="48" t="n">
        <v>117.158742309034</v>
      </c>
      <c r="BJ58" s="48" t="n">
        <v>117.158742309034</v>
      </c>
      <c r="BK58" s="48" t="n">
        <v>117.158742309034</v>
      </c>
      <c r="BL58" s="48" t="n">
        <v>117.158742309034</v>
      </c>
      <c r="BM58" s="48" t="n">
        <v>117.158742309034</v>
      </c>
      <c r="BN58" s="48" t="n">
        <v>117.158742309034</v>
      </c>
      <c r="BO58" s="48" t="n">
        <v>117.158742309034</v>
      </c>
      <c r="BP58" s="48" t="n">
        <v>117.224124096049</v>
      </c>
      <c r="BQ58" s="48" t="n">
        <v>117.224124096049</v>
      </c>
      <c r="BR58" s="48" t="n">
        <v>117.071320229621</v>
      </c>
      <c r="BS58" s="48" t="n">
        <v>117.071320229621</v>
      </c>
      <c r="BT58" s="48" t="n">
        <v>117.071320229621</v>
      </c>
      <c r="BU58" s="48" t="n">
        <v>117.071320229621</v>
      </c>
      <c r="BV58" s="48" t="n">
        <v>116.943618914329</v>
      </c>
      <c r="BW58" s="48" t="n">
        <v>116.943618914329</v>
      </c>
      <c r="BX58" s="48" t="n">
        <v>116.943618914329</v>
      </c>
      <c r="BY58" s="48" t="n">
        <v>118.449685453695</v>
      </c>
      <c r="BZ58" s="49" t="n">
        <f aca="false">BY58/BX58*100-100</f>
        <v>1.2878569633362</v>
      </c>
      <c r="CA58" s="49" t="n">
        <f aca="false">BY58/BM58*100-100</f>
        <v>1.10187521581213</v>
      </c>
    </row>
    <row r="59" s="46" customFormat="true" ht="13.5" hidden="false" customHeight="true" outlineLevel="0" collapsed="false">
      <c r="A59" s="43" t="s">
        <v>86</v>
      </c>
      <c r="B59" s="44" t="n">
        <v>0.66460596257558</v>
      </c>
      <c r="C59" s="44" t="n">
        <v>106.104010765055</v>
      </c>
      <c r="D59" s="44" t="n">
        <v>110.118976464378</v>
      </c>
      <c r="E59" s="44" t="n">
        <v>97.1267125543778</v>
      </c>
      <c r="F59" s="44" t="n">
        <v>148.406601340682</v>
      </c>
      <c r="G59" s="44" t="n">
        <v>160.736706589478</v>
      </c>
      <c r="H59" s="44" t="n">
        <v>142.874869160753</v>
      </c>
      <c r="I59" s="44" t="n">
        <v>143.442153400304</v>
      </c>
      <c r="J59" s="44" t="n">
        <v>140.038901343323</v>
      </c>
      <c r="K59" s="44" t="n">
        <v>113.225036545278</v>
      </c>
      <c r="L59" s="44" t="n">
        <v>120.916303224511</v>
      </c>
      <c r="M59" s="44" t="n">
        <v>105.085216994895</v>
      </c>
      <c r="N59" s="44" t="n">
        <v>101.693866876162</v>
      </c>
      <c r="O59" s="44" t="n">
        <v>90.1947558239447</v>
      </c>
      <c r="P59" s="44" t="n">
        <v>87.5572178585123</v>
      </c>
      <c r="Q59" s="44" t="n">
        <v>87.1422909081004</v>
      </c>
      <c r="R59" s="44" t="n">
        <v>88.6782413117453</v>
      </c>
      <c r="S59" s="44" t="n">
        <v>89.1531964842673</v>
      </c>
      <c r="T59" s="44" t="n">
        <v>89.7900642152032</v>
      </c>
      <c r="U59" s="44" t="n">
        <v>88.1214361789348</v>
      </c>
      <c r="V59" s="44" t="n">
        <v>89.3639484290578</v>
      </c>
      <c r="W59" s="44" t="n">
        <v>87.3648848721589</v>
      </c>
      <c r="X59" s="44" t="n">
        <v>87.3925030720705</v>
      </c>
      <c r="Y59" s="44" t="n">
        <v>86.9949578242207</v>
      </c>
      <c r="Z59" s="44" t="n">
        <v>86.8967668814635</v>
      </c>
      <c r="AA59" s="44" t="n">
        <v>86.9139892903065</v>
      </c>
      <c r="AB59" s="44" t="n">
        <v>87.5100813389452</v>
      </c>
      <c r="AC59" s="44" t="n">
        <v>87.689099130273</v>
      </c>
      <c r="AD59" s="44" t="n">
        <v>87.9992146566164</v>
      </c>
      <c r="AE59" s="44" t="n">
        <v>88.217229527841</v>
      </c>
      <c r="AF59" s="44" t="n">
        <v>88.4700498508283</v>
      </c>
      <c r="AG59" s="44" t="n">
        <v>89.0944278613533</v>
      </c>
      <c r="AH59" s="44" t="n">
        <v>89.3365726942073</v>
      </c>
      <c r="AI59" s="44" t="n">
        <v>89.743408589416</v>
      </c>
      <c r="AJ59" s="44" t="n">
        <v>92.3448787807734</v>
      </c>
      <c r="AK59" s="44" t="n">
        <v>93.1290402359319</v>
      </c>
      <c r="AL59" s="44" t="n">
        <v>93.1420462235056</v>
      </c>
      <c r="AM59" s="44" t="n">
        <v>100</v>
      </c>
      <c r="AN59" s="44" t="n">
        <v>103.18640534652</v>
      </c>
      <c r="AO59" s="44" t="n">
        <v>104.615383084588</v>
      </c>
      <c r="AP59" s="44" t="n">
        <v>103.786985052122</v>
      </c>
      <c r="AQ59" s="44" t="n">
        <v>104.082084912678</v>
      </c>
      <c r="AR59" s="44" t="n">
        <v>103.115917435671</v>
      </c>
      <c r="AS59" s="44" t="n">
        <v>101.753950329694</v>
      </c>
      <c r="AT59" s="44" t="n">
        <v>103.914006305808</v>
      </c>
      <c r="AU59" s="44" t="n">
        <v>103.562135569898</v>
      </c>
      <c r="AV59" s="44" t="n">
        <v>103.184709785949</v>
      </c>
      <c r="AW59" s="44" t="n">
        <v>103.173085507768</v>
      </c>
      <c r="AX59" s="44" t="n">
        <v>102.813684967562</v>
      </c>
      <c r="AY59" s="44" t="n">
        <v>78.8058403215989</v>
      </c>
      <c r="AZ59" s="44" t="n">
        <v>99.0165518373821</v>
      </c>
      <c r="BA59" s="44" t="n">
        <v>99.0165518373821</v>
      </c>
      <c r="BB59" s="44" t="n">
        <v>100.114392321322</v>
      </c>
      <c r="BC59" s="44" t="n">
        <v>100.146658861087</v>
      </c>
      <c r="BD59" s="44" t="n">
        <v>100.827142726432</v>
      </c>
      <c r="BE59" s="44" t="n">
        <v>101.532829313033</v>
      </c>
      <c r="BF59" s="44" t="n">
        <v>100.330856884581</v>
      </c>
      <c r="BG59" s="44" t="n">
        <v>102.026199286306</v>
      </c>
      <c r="BH59" s="44" t="n">
        <v>103.332530636336</v>
      </c>
      <c r="BI59" s="44" t="n">
        <v>103.210733197069</v>
      </c>
      <c r="BJ59" s="44" t="n">
        <v>103.147151483917</v>
      </c>
      <c r="BK59" s="44" t="n">
        <v>102.1193790408</v>
      </c>
      <c r="BL59" s="44" t="n">
        <v>102.045000469987</v>
      </c>
      <c r="BM59" s="44" t="n">
        <v>102.065281970114</v>
      </c>
      <c r="BN59" s="44" t="n">
        <v>102.220586062724</v>
      </c>
      <c r="BO59" s="44" t="n">
        <v>102.253153384819</v>
      </c>
      <c r="BP59" s="44" t="n">
        <v>102.03640260402</v>
      </c>
      <c r="BQ59" s="44" t="n">
        <v>102.03640260402</v>
      </c>
      <c r="BR59" s="44" t="n">
        <v>117.419679968918</v>
      </c>
      <c r="BS59" s="44" t="n">
        <v>117.395742680475</v>
      </c>
      <c r="BT59" s="44" t="n">
        <v>117.36859683061</v>
      </c>
      <c r="BU59" s="44" t="n">
        <v>115.700436369378</v>
      </c>
      <c r="BV59" s="44" t="n">
        <v>115.118413426545</v>
      </c>
      <c r="BW59" s="44" t="n">
        <v>115.337665042352</v>
      </c>
      <c r="BX59" s="44" t="n">
        <v>114.305275794137</v>
      </c>
      <c r="BY59" s="44" t="n">
        <v>113.279359911778</v>
      </c>
      <c r="BZ59" s="45" t="n">
        <f aca="false">BY59/BX59*100-100</f>
        <v>-0.897522774195451</v>
      </c>
      <c r="CA59" s="45" t="n">
        <f aca="false">BY59/BM59*100-100</f>
        <v>10.9871620645186</v>
      </c>
    </row>
    <row r="60" customFormat="false" ht="15.75" hidden="false" customHeight="true" outlineLevel="0" collapsed="false">
      <c r="A60" s="47" t="s">
        <v>87</v>
      </c>
      <c r="B60" s="48" t="n">
        <v>0.636341850497835</v>
      </c>
      <c r="C60" s="48" t="n">
        <v>105.378439114487</v>
      </c>
      <c r="D60" s="48" t="n">
        <v>108.88042878708</v>
      </c>
      <c r="E60" s="48" t="n">
        <v>95.5677409773319</v>
      </c>
      <c r="F60" s="48" t="n">
        <v>150.47031951832</v>
      </c>
      <c r="G60" s="48" t="n">
        <v>162.335510597112</v>
      </c>
      <c r="H60" s="48" t="n">
        <v>143.703010855144</v>
      </c>
      <c r="I60" s="48" t="n">
        <v>144.202561155419</v>
      </c>
      <c r="J60" s="48" t="n">
        <v>140.80860132903</v>
      </c>
      <c r="K60" s="48" t="n">
        <v>113.430461211268</v>
      </c>
      <c r="L60" s="48" t="n">
        <v>122.148003849182</v>
      </c>
      <c r="M60" s="48" t="n">
        <v>105.459637854787</v>
      </c>
      <c r="N60" s="48" t="n">
        <v>101.725512622387</v>
      </c>
      <c r="O60" s="48" t="n">
        <v>90.7021171614219</v>
      </c>
      <c r="P60" s="48" t="n">
        <v>87.8324038874889</v>
      </c>
      <c r="Q60" s="48" t="n">
        <v>87.0619205922025</v>
      </c>
      <c r="R60" s="48" t="n">
        <v>88.9954571634235</v>
      </c>
      <c r="S60" s="48" t="n">
        <v>89.460704060332</v>
      </c>
      <c r="T60" s="48" t="n">
        <v>89.5671998226683</v>
      </c>
      <c r="U60" s="48" t="n">
        <v>88.0895910223349</v>
      </c>
      <c r="V60" s="48" t="n">
        <v>89.3316542557499</v>
      </c>
      <c r="W60" s="48" t="n">
        <v>87.2584237094992</v>
      </c>
      <c r="X60" s="48" t="n">
        <v>87.2343595026485</v>
      </c>
      <c r="Y60" s="48" t="n">
        <v>86.9167126372673</v>
      </c>
      <c r="Z60" s="48" t="n">
        <v>86.9060266355297</v>
      </c>
      <c r="AA60" s="48" t="n">
        <v>86.8331977733178</v>
      </c>
      <c r="AB60" s="48" t="n">
        <v>87.4754557087619</v>
      </c>
      <c r="AC60" s="48" t="n">
        <v>87.6423436643277</v>
      </c>
      <c r="AD60" s="48" t="n">
        <v>87.9244668477504</v>
      </c>
      <c r="AE60" s="48" t="n">
        <v>88.1277786317093</v>
      </c>
      <c r="AF60" s="48" t="n">
        <v>88.4216505297586</v>
      </c>
      <c r="AG60" s="48" t="n">
        <v>89.074774658561</v>
      </c>
      <c r="AH60" s="48" t="n">
        <v>89.3049533736252</v>
      </c>
      <c r="AI60" s="48" t="n">
        <v>89.7006482684125</v>
      </c>
      <c r="AJ60" s="48" t="n">
        <v>92.3390946074151</v>
      </c>
      <c r="AK60" s="48" t="n">
        <v>93.1255363337387</v>
      </c>
      <c r="AL60" s="48" t="n">
        <v>93.1261637317797</v>
      </c>
      <c r="AM60" s="48" t="n">
        <v>100</v>
      </c>
      <c r="AN60" s="48" t="n">
        <v>103.244551860862</v>
      </c>
      <c r="AO60" s="48" t="n">
        <v>104.551447153861</v>
      </c>
      <c r="AP60" s="48" t="n">
        <v>104.0264787286</v>
      </c>
      <c r="AQ60" s="48" t="n">
        <v>104.281094884592</v>
      </c>
      <c r="AR60" s="48" t="n">
        <v>103.253516470887</v>
      </c>
      <c r="AS60" s="48" t="n">
        <v>101.891768693375</v>
      </c>
      <c r="AT60" s="48" t="n">
        <v>104.087053698312</v>
      </c>
      <c r="AU60" s="48" t="n">
        <v>103.782694747156</v>
      </c>
      <c r="AV60" s="48" t="n">
        <v>103.388505010545</v>
      </c>
      <c r="AW60" s="48" t="n">
        <v>103.376364421986</v>
      </c>
      <c r="AX60" s="48" t="n">
        <v>103.001000548327</v>
      </c>
      <c r="AY60" s="48" t="n">
        <v>77.9268101775192</v>
      </c>
      <c r="AZ60" s="48" t="n">
        <v>99.0352118499472</v>
      </c>
      <c r="BA60" s="48" t="n">
        <v>99.0352118499472</v>
      </c>
      <c r="BB60" s="48" t="n">
        <v>100.140028302405</v>
      </c>
      <c r="BC60" s="48" t="n">
        <v>100.214546931304</v>
      </c>
      <c r="BD60" s="48" t="n">
        <v>100.94094419852</v>
      </c>
      <c r="BE60" s="48" t="n">
        <v>101.677974951405</v>
      </c>
      <c r="BF60" s="48" t="n">
        <v>100.751971321849</v>
      </c>
      <c r="BG60" s="48" t="n">
        <v>102.522614990676</v>
      </c>
      <c r="BH60" s="48" t="n">
        <v>103.885937477887</v>
      </c>
      <c r="BI60" s="48" t="n">
        <v>103.752561037363</v>
      </c>
      <c r="BJ60" s="48" t="n">
        <v>103.692288205937</v>
      </c>
      <c r="BK60" s="48" t="n">
        <v>102.666954056562</v>
      </c>
      <c r="BL60" s="48" t="n">
        <v>102.604361659833</v>
      </c>
      <c r="BM60" s="48" t="n">
        <v>102.604361659833</v>
      </c>
      <c r="BN60" s="48" t="n">
        <v>102.604361659833</v>
      </c>
      <c r="BO60" s="48" t="n">
        <v>102.604361659833</v>
      </c>
      <c r="BP60" s="48" t="n">
        <v>102.377983556303</v>
      </c>
      <c r="BQ60" s="48" t="n">
        <v>102.377983556303</v>
      </c>
      <c r="BR60" s="48" t="n">
        <v>118.158040154304</v>
      </c>
      <c r="BS60" s="48" t="n">
        <v>118.133822039871</v>
      </c>
      <c r="BT60" s="48" t="n">
        <v>118.133822039871</v>
      </c>
      <c r="BU60" s="48" t="n">
        <v>116.445271247202</v>
      </c>
      <c r="BV60" s="48" t="n">
        <v>115.836500250949</v>
      </c>
      <c r="BW60" s="48" t="n">
        <v>116.079288415159</v>
      </c>
      <c r="BX60" s="48" t="n">
        <v>115.001043994294</v>
      </c>
      <c r="BY60" s="48" t="n">
        <v>113.979978232759</v>
      </c>
      <c r="BZ60" s="49" t="n">
        <f aca="false">BY60/BX60*100-100</f>
        <v>-0.887875210580901</v>
      </c>
      <c r="CA60" s="49" t="n">
        <f aca="false">BY60/BM60*100-100</f>
        <v>11.0868742701607</v>
      </c>
    </row>
    <row r="61" customFormat="false" ht="13.5" hidden="false" customHeight="false" outlineLevel="0" collapsed="false">
      <c r="A61" s="47" t="s">
        <v>88</v>
      </c>
      <c r="B61" s="48" t="n">
        <v>0.0282641120777447</v>
      </c>
      <c r="C61" s="48" t="n">
        <v>125.569633972605</v>
      </c>
      <c r="D61" s="48" t="n">
        <v>143.346711302134</v>
      </c>
      <c r="E61" s="48" t="n">
        <v>138.950774018597</v>
      </c>
      <c r="F61" s="48" t="n">
        <v>93.0412071428648</v>
      </c>
      <c r="G61" s="48" t="n">
        <v>117.844021392965</v>
      </c>
      <c r="H61" s="48" t="n">
        <v>120.657498660047</v>
      </c>
      <c r="I61" s="48" t="n">
        <v>123.041947805758</v>
      </c>
      <c r="J61" s="48" t="n">
        <v>119.38940395337</v>
      </c>
      <c r="K61" s="48" t="n">
        <v>107.713907296251</v>
      </c>
      <c r="L61" s="48" t="n">
        <v>87.8722609916307</v>
      </c>
      <c r="M61" s="48" t="n">
        <v>95.0402608916463</v>
      </c>
      <c r="N61" s="48" t="n">
        <v>100.84487536493</v>
      </c>
      <c r="O61" s="48" t="n">
        <v>76.5832749761484</v>
      </c>
      <c r="P61" s="48" t="n">
        <v>80.1745320164644</v>
      </c>
      <c r="Q61" s="48" t="n">
        <v>89.2984642992661</v>
      </c>
      <c r="R61" s="48" t="n">
        <v>80.167980141268</v>
      </c>
      <c r="S61" s="48" t="n">
        <v>80.9033887575516</v>
      </c>
      <c r="T61" s="48" t="n">
        <v>95.7690661346788</v>
      </c>
      <c r="U61" s="48" t="n">
        <v>88.9757774681415</v>
      </c>
      <c r="V61" s="48" t="n">
        <v>90.2303359304423</v>
      </c>
      <c r="W61" s="48" t="n">
        <v>90.2210230315657</v>
      </c>
      <c r="X61" s="48" t="n">
        <v>91.6351759116927</v>
      </c>
      <c r="Y61" s="48" t="n">
        <v>89.0941182942375</v>
      </c>
      <c r="Z61" s="48" t="n">
        <v>86.6483463657146</v>
      </c>
      <c r="AA61" s="48" t="n">
        <v>89.0814626567704</v>
      </c>
      <c r="AB61" s="48" t="n">
        <v>88.4390171235014</v>
      </c>
      <c r="AC61" s="48" t="n">
        <v>88.9434539307549</v>
      </c>
      <c r="AD61" s="48" t="n">
        <v>90.0045475301318</v>
      </c>
      <c r="AE61" s="48" t="n">
        <v>90.6170165624025</v>
      </c>
      <c r="AF61" s="48" t="n">
        <v>89.768505967061</v>
      </c>
      <c r="AG61" s="48" t="n">
        <v>89.6216836328216</v>
      </c>
      <c r="AH61" s="48" t="n">
        <v>90.1848552587863</v>
      </c>
      <c r="AI61" s="48" t="n">
        <v>90.8905817131696</v>
      </c>
      <c r="AJ61" s="48" t="n">
        <v>92.5000564797243</v>
      </c>
      <c r="AK61" s="48" t="n">
        <v>93.223042861027</v>
      </c>
      <c r="AL61" s="48" t="n">
        <v>93.5681414262212</v>
      </c>
      <c r="AM61" s="48" t="n">
        <v>100</v>
      </c>
      <c r="AN61" s="48" t="n">
        <v>101.877287252361</v>
      </c>
      <c r="AO61" s="48" t="n">
        <v>106.05484484302</v>
      </c>
      <c r="AP61" s="48" t="n">
        <v>98.3949936513678</v>
      </c>
      <c r="AQ61" s="48" t="n">
        <v>99.601548837557</v>
      </c>
      <c r="AR61" s="48" t="n">
        <v>100.017995079039</v>
      </c>
      <c r="AS61" s="48" t="n">
        <v>98.651089983817</v>
      </c>
      <c r="AT61" s="48" t="n">
        <v>100.017995079039</v>
      </c>
      <c r="AU61" s="48" t="n">
        <v>98.596437917181</v>
      </c>
      <c r="AV61" s="48" t="n">
        <v>98.596437917181</v>
      </c>
      <c r="AW61" s="48" t="n">
        <v>98.596437917181</v>
      </c>
      <c r="AX61" s="48" t="n">
        <v>98.596437917181</v>
      </c>
      <c r="AY61" s="48" t="n">
        <v>98.596437917181</v>
      </c>
      <c r="AZ61" s="48" t="n">
        <v>98.596437917181</v>
      </c>
      <c r="BA61" s="48" t="n">
        <v>98.596437917181</v>
      </c>
      <c r="BB61" s="48" t="n">
        <v>99.5372205496676</v>
      </c>
      <c r="BC61" s="48" t="n">
        <v>98.6182181264442</v>
      </c>
      <c r="BD61" s="48" t="n">
        <v>98.265001763403</v>
      </c>
      <c r="BE61" s="48" t="n">
        <v>98.265001763403</v>
      </c>
      <c r="BF61" s="48" t="n">
        <v>90.8498323420343</v>
      </c>
      <c r="BG61" s="48" t="n">
        <v>90.8498323420343</v>
      </c>
      <c r="BH61" s="48" t="n">
        <v>90.8730579077272</v>
      </c>
      <c r="BI61" s="48" t="n">
        <v>91.011951590364</v>
      </c>
      <c r="BJ61" s="48" t="n">
        <v>90.8738732889183</v>
      </c>
      <c r="BK61" s="48" t="n">
        <v>89.791204787242</v>
      </c>
      <c r="BL61" s="48" t="n">
        <v>89.4514707789096</v>
      </c>
      <c r="BM61" s="48" t="n">
        <v>89.9283725785121</v>
      </c>
      <c r="BN61" s="48" t="n">
        <v>93.5802129645507</v>
      </c>
      <c r="BO61" s="48" t="n">
        <v>94.3460051603398</v>
      </c>
      <c r="BP61" s="48" t="n">
        <v>94.3460051603398</v>
      </c>
      <c r="BQ61" s="48" t="n">
        <v>94.3460051603398</v>
      </c>
      <c r="BR61" s="48" t="n">
        <v>100.796143895695</v>
      </c>
      <c r="BS61" s="48" t="n">
        <v>100.77852915966</v>
      </c>
      <c r="BT61" s="48" t="n">
        <v>100.140218158406</v>
      </c>
      <c r="BU61" s="48" t="n">
        <v>98.9311282387702</v>
      </c>
      <c r="BV61" s="48" t="n">
        <v>98.9513144070241</v>
      </c>
      <c r="BW61" s="48" t="n">
        <v>98.640661148277</v>
      </c>
      <c r="BX61" s="48" t="n">
        <v>98.640661148277</v>
      </c>
      <c r="BY61" s="48" t="n">
        <v>97.5055490225596</v>
      </c>
      <c r="BZ61" s="49" t="n">
        <f aca="false">BY61/BX61*100-100</f>
        <v>-1.15075478256483</v>
      </c>
      <c r="CA61" s="49" t="n">
        <f aca="false">BY61/BM61*100-100</f>
        <v>8.42579068962048</v>
      </c>
    </row>
    <row r="62" s="46" customFormat="true" ht="13.5" hidden="false" customHeight="true" outlineLevel="0" collapsed="false">
      <c r="A62" s="43" t="s">
        <v>89</v>
      </c>
      <c r="B62" s="44" t="n">
        <v>2.98029402759978</v>
      </c>
      <c r="C62" s="44" t="n">
        <v>107.109280031357</v>
      </c>
      <c r="D62" s="44" t="n">
        <v>86.0000575263123</v>
      </c>
      <c r="E62" s="44" t="n">
        <v>87.6157477198324</v>
      </c>
      <c r="F62" s="44" t="n">
        <v>60.1679306541715</v>
      </c>
      <c r="G62" s="44" t="n">
        <v>79.2012375364023</v>
      </c>
      <c r="H62" s="44" t="n">
        <v>80.8741407180608</v>
      </c>
      <c r="I62" s="44" t="n">
        <v>79.993493544526</v>
      </c>
      <c r="J62" s="44" t="n">
        <v>79.7808979879697</v>
      </c>
      <c r="K62" s="44" t="n">
        <v>76.2200382481186</v>
      </c>
      <c r="L62" s="44" t="n">
        <v>61.2834585017311</v>
      </c>
      <c r="M62" s="44" t="n">
        <v>78.3797668524939</v>
      </c>
      <c r="N62" s="44" t="n">
        <v>81.7751701905213</v>
      </c>
      <c r="O62" s="44" t="n">
        <v>71.3016659888227</v>
      </c>
      <c r="P62" s="44" t="n">
        <v>73.9120553404367</v>
      </c>
      <c r="Q62" s="44" t="n">
        <v>75.8299984240416</v>
      </c>
      <c r="R62" s="44" t="n">
        <v>75.1715903733882</v>
      </c>
      <c r="S62" s="44" t="n">
        <v>73.4832123104368</v>
      </c>
      <c r="T62" s="44" t="n">
        <v>70.3225262311568</v>
      </c>
      <c r="U62" s="44" t="n">
        <v>65.0036203040355</v>
      </c>
      <c r="V62" s="44" t="n">
        <v>73.5635247535869</v>
      </c>
      <c r="W62" s="44" t="n">
        <v>72.2217395262611</v>
      </c>
      <c r="X62" s="44" t="n">
        <v>74.5666860143828</v>
      </c>
      <c r="Y62" s="44" t="n">
        <v>76.324169044058</v>
      </c>
      <c r="Z62" s="44" t="n">
        <v>77.1658828967696</v>
      </c>
      <c r="AA62" s="44" t="n">
        <v>81.927420183951</v>
      </c>
      <c r="AB62" s="44" t="n">
        <v>81.666452171087</v>
      </c>
      <c r="AC62" s="44" t="n">
        <v>82.312527782844</v>
      </c>
      <c r="AD62" s="44" t="n">
        <v>83.6431766851279</v>
      </c>
      <c r="AE62" s="44" t="n">
        <v>84.9423990393519</v>
      </c>
      <c r="AF62" s="44" t="n">
        <v>85.4150523438544</v>
      </c>
      <c r="AG62" s="44" t="n">
        <v>86.1575041115437</v>
      </c>
      <c r="AH62" s="44" t="n">
        <v>87.2717616578674</v>
      </c>
      <c r="AI62" s="44" t="n">
        <v>90.4187806526776</v>
      </c>
      <c r="AJ62" s="44" t="n">
        <v>90.9169329443546</v>
      </c>
      <c r="AK62" s="44" t="n">
        <v>93.8911698734943</v>
      </c>
      <c r="AL62" s="44" t="n">
        <v>94.9204617425176</v>
      </c>
      <c r="AM62" s="44" t="n">
        <v>100</v>
      </c>
      <c r="AN62" s="44" t="n">
        <v>104.548597766838</v>
      </c>
      <c r="AO62" s="44" t="n">
        <v>107.167579712068</v>
      </c>
      <c r="AP62" s="44" t="n">
        <v>103.6165957143</v>
      </c>
      <c r="AQ62" s="44" t="n">
        <v>103.722069147283</v>
      </c>
      <c r="AR62" s="44" t="n">
        <v>102.964400106902</v>
      </c>
      <c r="AS62" s="44" t="n">
        <v>102.230202799005</v>
      </c>
      <c r="AT62" s="44" t="n">
        <v>102.900430349002</v>
      </c>
      <c r="AU62" s="44" t="n">
        <v>101.208920514763</v>
      </c>
      <c r="AV62" s="44" t="n">
        <v>100.82647263561</v>
      </c>
      <c r="AW62" s="44" t="n">
        <v>100.657872691214</v>
      </c>
      <c r="AX62" s="44" t="n">
        <v>100.68345236308</v>
      </c>
      <c r="AY62" s="44" t="n">
        <v>100.250969615261</v>
      </c>
      <c r="AZ62" s="44" t="n">
        <v>100.208670964359</v>
      </c>
      <c r="BA62" s="44" t="n">
        <v>100.048616871914</v>
      </c>
      <c r="BB62" s="44" t="n">
        <v>100.005829912113</v>
      </c>
      <c r="BC62" s="44" t="n">
        <v>102.223459564758</v>
      </c>
      <c r="BD62" s="44" t="n">
        <v>101.681072062731</v>
      </c>
      <c r="BE62" s="44" t="n">
        <v>101.873345851553</v>
      </c>
      <c r="BF62" s="44" t="n">
        <v>103.459906969316</v>
      </c>
      <c r="BG62" s="44" t="n">
        <v>104.776265512093</v>
      </c>
      <c r="BH62" s="44" t="n">
        <v>106.423088766547</v>
      </c>
      <c r="BI62" s="44" t="n">
        <v>106.203042687049</v>
      </c>
      <c r="BJ62" s="44" t="n">
        <v>106.530424715759</v>
      </c>
      <c r="BK62" s="44" t="n">
        <v>105.257495655431</v>
      </c>
      <c r="BL62" s="44" t="n">
        <v>104.933392947697</v>
      </c>
      <c r="BM62" s="44" t="n">
        <v>104.943750395918</v>
      </c>
      <c r="BN62" s="44" t="n">
        <v>104.972846088756</v>
      </c>
      <c r="BO62" s="44" t="n">
        <v>105.13006928505</v>
      </c>
      <c r="BP62" s="44" t="n">
        <v>105.337759179206</v>
      </c>
      <c r="BQ62" s="44" t="n">
        <v>105.479126133989</v>
      </c>
      <c r="BR62" s="44" t="n">
        <v>122.763067450283</v>
      </c>
      <c r="BS62" s="44" t="n">
        <v>123.235104074738</v>
      </c>
      <c r="BT62" s="44" t="n">
        <v>123.635467579165</v>
      </c>
      <c r="BU62" s="44" t="n">
        <v>123.465785223874</v>
      </c>
      <c r="BV62" s="44" t="n">
        <v>123.571601418551</v>
      </c>
      <c r="BW62" s="44" t="n">
        <v>122.933310933209</v>
      </c>
      <c r="BX62" s="44" t="n">
        <v>122.524726691722</v>
      </c>
      <c r="BY62" s="44" t="n">
        <v>121.607911617136</v>
      </c>
      <c r="BZ62" s="45" t="n">
        <f aca="false">BY62/BX62*100-100</f>
        <v>-0.748269430457867</v>
      </c>
      <c r="CA62" s="45" t="n">
        <f aca="false">BY62/BM62*100-100</f>
        <v>15.8791363548079</v>
      </c>
    </row>
    <row r="63" customFormat="false" ht="13.5" hidden="false" customHeight="false" outlineLevel="0" collapsed="false">
      <c r="A63" s="47" t="s">
        <v>90</v>
      </c>
      <c r="B63" s="48" t="n">
        <v>2.66586787795239</v>
      </c>
      <c r="C63" s="48" t="n">
        <v>106.134514425222</v>
      </c>
      <c r="D63" s="48" t="n">
        <v>84.4194012476847</v>
      </c>
      <c r="E63" s="48" t="n">
        <v>86.607343712508</v>
      </c>
      <c r="F63" s="48" t="n">
        <v>59.5326534904079</v>
      </c>
      <c r="G63" s="48" t="n">
        <v>80.6314591219429</v>
      </c>
      <c r="H63" s="48" t="n">
        <v>83.3359890380548</v>
      </c>
      <c r="I63" s="48" t="n">
        <v>79.984901798616</v>
      </c>
      <c r="J63" s="48" t="n">
        <v>79.9706658185764</v>
      </c>
      <c r="K63" s="48" t="n">
        <v>77.4074130060268</v>
      </c>
      <c r="L63" s="48" t="n">
        <v>61.2079497630398</v>
      </c>
      <c r="M63" s="48" t="n">
        <v>81.0328808661041</v>
      </c>
      <c r="N63" s="48" t="n">
        <v>85.5627969430971</v>
      </c>
      <c r="O63" s="48" t="n">
        <v>72.9554772118491</v>
      </c>
      <c r="P63" s="48" t="n">
        <v>76.1487134374907</v>
      </c>
      <c r="Q63" s="48" t="n">
        <v>78.2733553428389</v>
      </c>
      <c r="R63" s="48" t="n">
        <v>77.543989937163</v>
      </c>
      <c r="S63" s="48" t="n">
        <v>75.6736535255762</v>
      </c>
      <c r="T63" s="48" t="n">
        <v>72.172336854037</v>
      </c>
      <c r="U63" s="48" t="n">
        <v>66.3504318382241</v>
      </c>
      <c r="V63" s="48" t="n">
        <v>75.7530588781187</v>
      </c>
      <c r="W63" s="48" t="n">
        <v>74.5205833587494</v>
      </c>
      <c r="X63" s="48" t="n">
        <v>74.3759613177352</v>
      </c>
      <c r="Y63" s="48" t="n">
        <v>76.2343980120608</v>
      </c>
      <c r="Z63" s="48" t="n">
        <v>77.0088333939991</v>
      </c>
      <c r="AA63" s="48" t="n">
        <v>81.4361966555547</v>
      </c>
      <c r="AB63" s="48" t="n">
        <v>81.1471038348</v>
      </c>
      <c r="AC63" s="48" t="n">
        <v>81.7419750808405</v>
      </c>
      <c r="AD63" s="48" t="n">
        <v>83.1312984359433</v>
      </c>
      <c r="AE63" s="48" t="n">
        <v>84.4483282854273</v>
      </c>
      <c r="AF63" s="48" t="n">
        <v>84.8917517871237</v>
      </c>
      <c r="AG63" s="48" t="n">
        <v>85.5924087065596</v>
      </c>
      <c r="AH63" s="48" t="n">
        <v>86.7901996624443</v>
      </c>
      <c r="AI63" s="48" t="n">
        <v>90.1297831072537</v>
      </c>
      <c r="AJ63" s="48" t="n">
        <v>90.579524622691</v>
      </c>
      <c r="AK63" s="48" t="n">
        <v>93.2328145760025</v>
      </c>
      <c r="AL63" s="48" t="n">
        <v>94.3730343543969</v>
      </c>
      <c r="AM63" s="48" t="n">
        <v>100</v>
      </c>
      <c r="AN63" s="48" t="n">
        <v>104.609100535202</v>
      </c>
      <c r="AO63" s="48" t="n">
        <v>107.536978662363</v>
      </c>
      <c r="AP63" s="48" t="n">
        <v>103.567173373746</v>
      </c>
      <c r="AQ63" s="48" t="n">
        <v>103.537564016657</v>
      </c>
      <c r="AR63" s="48" t="n">
        <v>102.690531598202</v>
      </c>
      <c r="AS63" s="48" t="n">
        <v>101.869739288912</v>
      </c>
      <c r="AT63" s="48" t="n">
        <v>102.609630007362</v>
      </c>
      <c r="AU63" s="48" t="n">
        <v>100.718614815536</v>
      </c>
      <c r="AV63" s="48" t="n">
        <v>100.291059069232</v>
      </c>
      <c r="AW63" s="48" t="n">
        <v>100.125708665097</v>
      </c>
      <c r="AX63" s="48" t="n">
        <v>100.154305334843</v>
      </c>
      <c r="AY63" s="48" t="n">
        <v>99.6708133504781</v>
      </c>
      <c r="AZ63" s="48" t="n">
        <v>99.6235257794395</v>
      </c>
      <c r="BA63" s="48" t="n">
        <v>99.4445940852796</v>
      </c>
      <c r="BB63" s="48" t="n">
        <v>99.3967606116821</v>
      </c>
      <c r="BC63" s="48" t="n">
        <v>102.153353490728</v>
      </c>
      <c r="BD63" s="48" t="n">
        <v>101.546994020964</v>
      </c>
      <c r="BE63" s="48" t="n">
        <v>101.741612124104</v>
      </c>
      <c r="BF63" s="48" t="n">
        <v>103.515300408808</v>
      </c>
      <c r="BG63" s="48" t="n">
        <v>104.986917039049</v>
      </c>
      <c r="BH63" s="48" t="n">
        <v>106.827975086356</v>
      </c>
      <c r="BI63" s="48" t="n">
        <v>106.606970127581</v>
      </c>
      <c r="BJ63" s="48" t="n">
        <v>106.972965274219</v>
      </c>
      <c r="BK63" s="48" t="n">
        <v>105.549900422645</v>
      </c>
      <c r="BL63" s="48" t="n">
        <v>105.187571376943</v>
      </c>
      <c r="BM63" s="48" t="n">
        <v>105.199150435804</v>
      </c>
      <c r="BN63" s="48" t="n">
        <v>104.935574208907</v>
      </c>
      <c r="BO63" s="48" t="n">
        <v>104.808004712231</v>
      </c>
      <c r="BP63" s="48" t="n">
        <v>105.040190619216</v>
      </c>
      <c r="BQ63" s="48" t="n">
        <v>105.198231118719</v>
      </c>
      <c r="BR63" s="48" t="n">
        <v>117.354989303339</v>
      </c>
      <c r="BS63" s="48" t="n">
        <v>117.882700351702</v>
      </c>
      <c r="BT63" s="48" t="n">
        <v>118.330284784142</v>
      </c>
      <c r="BU63" s="48" t="n">
        <v>117.94110601338</v>
      </c>
      <c r="BV63" s="48" t="n">
        <v>118.059402713538</v>
      </c>
      <c r="BW63" s="48" t="n">
        <v>117.345828970042</v>
      </c>
      <c r="BX63" s="48" t="n">
        <v>117.001908922116</v>
      </c>
      <c r="BY63" s="48" t="n">
        <v>115.976959968793</v>
      </c>
      <c r="BZ63" s="49" t="n">
        <f aca="false">BY63/BX63*100-100</f>
        <v>-0.876010453816207</v>
      </c>
      <c r="CA63" s="49" t="n">
        <f aca="false">BY63/BM63*100-100</f>
        <v>10.2451488328001</v>
      </c>
    </row>
    <row r="64" customFormat="false" ht="13.5" hidden="false" customHeight="false" outlineLevel="0" collapsed="false">
      <c r="A64" s="47" t="s">
        <v>91</v>
      </c>
      <c r="B64" s="48" t="n">
        <v>0.314426149647386</v>
      </c>
      <c r="C64" s="48" t="n">
        <v>116.154058016317</v>
      </c>
      <c r="D64" s="48" t="n">
        <v>100.666850261661</v>
      </c>
      <c r="E64" s="48" t="n">
        <v>96.9726539422044</v>
      </c>
      <c r="F64" s="48" t="n">
        <v>66.0626204842151</v>
      </c>
      <c r="G64" s="48" t="n">
        <v>65.9303171950379</v>
      </c>
      <c r="H64" s="48" t="n">
        <v>58.0308321863876</v>
      </c>
      <c r="I64" s="48" t="n">
        <v>80.0732157195496</v>
      </c>
      <c r="J64" s="48" t="n">
        <v>78.0200563192411</v>
      </c>
      <c r="K64" s="48" t="n">
        <v>65.2024756642127</v>
      </c>
      <c r="L64" s="48" t="n">
        <v>61.9840985049159</v>
      </c>
      <c r="M64" s="48" t="n">
        <v>53.7617180919793</v>
      </c>
      <c r="N64" s="48" t="n">
        <v>46.6300616112408</v>
      </c>
      <c r="O64" s="48" t="n">
        <v>55.956073933489</v>
      </c>
      <c r="P64" s="48" t="n">
        <v>53.1582702368145</v>
      </c>
      <c r="Q64" s="48" t="n">
        <v>53.1582702368145</v>
      </c>
      <c r="R64" s="48" t="n">
        <v>53.1582702368145</v>
      </c>
      <c r="S64" s="48" t="n">
        <v>53.1582702368145</v>
      </c>
      <c r="T64" s="48" t="n">
        <v>53.1582702368145</v>
      </c>
      <c r="U64" s="48" t="n">
        <v>52.5066556618106</v>
      </c>
      <c r="V64" s="48" t="n">
        <v>53.2469995066421</v>
      </c>
      <c r="W64" s="48" t="n">
        <v>50.8909375815695</v>
      </c>
      <c r="X64" s="48" t="n">
        <v>76.3364063723542</v>
      </c>
      <c r="Y64" s="48" t="n">
        <v>77.1571478122721</v>
      </c>
      <c r="Z64" s="48" t="n">
        <v>78.6231336207052</v>
      </c>
      <c r="AA64" s="48" t="n">
        <v>86.4854469827757</v>
      </c>
      <c r="AB64" s="48" t="n">
        <v>86.4854469827757</v>
      </c>
      <c r="AC64" s="48" t="n">
        <v>87.6066441179551</v>
      </c>
      <c r="AD64" s="48" t="n">
        <v>88.3928571109326</v>
      </c>
      <c r="AE64" s="48" t="n">
        <v>89.5268450333286</v>
      </c>
      <c r="AF64" s="48" t="n">
        <v>90.2707195168124</v>
      </c>
      <c r="AG64" s="48" t="n">
        <v>91.4009825911258</v>
      </c>
      <c r="AH64" s="48" t="n">
        <v>91.7401398066096</v>
      </c>
      <c r="AI64" s="48" t="n">
        <v>93.1003675081305</v>
      </c>
      <c r="AJ64" s="48" t="n">
        <v>94.0477198130331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102.817855199525</v>
      </c>
      <c r="BD64" s="48" t="n">
        <v>102.817855199525</v>
      </c>
      <c r="BE64" s="48" t="n">
        <v>102.990252676386</v>
      </c>
      <c r="BF64" s="48" t="n">
        <v>102.990252676386</v>
      </c>
      <c r="BG64" s="48" t="n">
        <v>102.990252676386</v>
      </c>
      <c r="BH64" s="48" t="n">
        <v>102.990252676386</v>
      </c>
      <c r="BI64" s="48" t="n">
        <v>102.778336472419</v>
      </c>
      <c r="BJ64" s="48" t="n">
        <v>102.778336472419</v>
      </c>
      <c r="BK64" s="48" t="n">
        <v>102.778336472419</v>
      </c>
      <c r="BL64" s="48" t="n">
        <v>102.778336472419</v>
      </c>
      <c r="BM64" s="48" t="n">
        <v>102.778336472419</v>
      </c>
      <c r="BN64" s="48" t="n">
        <v>105.288856405813</v>
      </c>
      <c r="BO64" s="48" t="n">
        <v>107.86069967399</v>
      </c>
      <c r="BP64" s="48" t="n">
        <v>107.86069967399</v>
      </c>
      <c r="BQ64" s="48" t="n">
        <v>107.86069967399</v>
      </c>
      <c r="BR64" s="48" t="n">
        <v>168.615557230673</v>
      </c>
      <c r="BS64" s="48" t="n">
        <v>168.615557230673</v>
      </c>
      <c r="BT64" s="48" t="n">
        <v>168.615557230673</v>
      </c>
      <c r="BU64" s="48" t="n">
        <v>170.306879260625</v>
      </c>
      <c r="BV64" s="48" t="n">
        <v>170.306879260625</v>
      </c>
      <c r="BW64" s="48" t="n">
        <v>170.306879260625</v>
      </c>
      <c r="BX64" s="48" t="n">
        <v>169.350038467759</v>
      </c>
      <c r="BY64" s="48" t="n">
        <v>169.350038467759</v>
      </c>
      <c r="BZ64" s="49" t="n">
        <f aca="false">BY64/BX64*100-100</f>
        <v>0</v>
      </c>
      <c r="CA64" s="49" t="n">
        <f aca="false">BY64/BM64*100-100</f>
        <v>64.7721147084381</v>
      </c>
    </row>
    <row r="65" s="46" customFormat="true" ht="13.5" hidden="false" customHeight="true" outlineLevel="0" collapsed="false">
      <c r="A65" s="43" t="s">
        <v>92</v>
      </c>
      <c r="B65" s="44" t="n">
        <v>1.47886567877304</v>
      </c>
      <c r="C65" s="44" t="n">
        <v>92.5641262298518</v>
      </c>
      <c r="D65" s="44" t="n">
        <v>83.1394513759514</v>
      </c>
      <c r="E65" s="44" t="n">
        <v>76.7234806639903</v>
      </c>
      <c r="F65" s="44" t="n">
        <v>81.9345697619575</v>
      </c>
      <c r="G65" s="44" t="n">
        <v>80.6458674812144</v>
      </c>
      <c r="H65" s="44" t="n">
        <v>85.7569505598978</v>
      </c>
      <c r="I65" s="44" t="n">
        <v>86.7339464012668</v>
      </c>
      <c r="J65" s="44" t="n">
        <v>82.0663882276641</v>
      </c>
      <c r="K65" s="44" t="n">
        <v>69.0191908570861</v>
      </c>
      <c r="L65" s="44" t="n">
        <v>87.0224876316851</v>
      </c>
      <c r="M65" s="44" t="n">
        <v>87.5946942498622</v>
      </c>
      <c r="N65" s="44" t="n">
        <v>79.0075646028451</v>
      </c>
      <c r="O65" s="44" t="n">
        <v>81.9408744873162</v>
      </c>
      <c r="P65" s="44" t="n">
        <v>81.8449771480789</v>
      </c>
      <c r="Q65" s="44" t="n">
        <v>70.6511742724166</v>
      </c>
      <c r="R65" s="44" t="n">
        <v>71.7463180909588</v>
      </c>
      <c r="S65" s="44" t="n">
        <v>75.5145264462642</v>
      </c>
      <c r="T65" s="44" t="n">
        <v>78.9713175510358</v>
      </c>
      <c r="U65" s="44" t="n">
        <v>79.7786348376076</v>
      </c>
      <c r="V65" s="44" t="n">
        <v>87.4267417443682</v>
      </c>
      <c r="W65" s="44" t="n">
        <v>99.4873814262848</v>
      </c>
      <c r="X65" s="44" t="n">
        <v>82.7860736981705</v>
      </c>
      <c r="Y65" s="44" t="n">
        <v>83.4282891716939</v>
      </c>
      <c r="Z65" s="44" t="n">
        <v>83.1207479449367</v>
      </c>
      <c r="AA65" s="44" t="n">
        <v>84.8224229157578</v>
      </c>
      <c r="AB65" s="44" t="n">
        <v>82.2300063465524</v>
      </c>
      <c r="AC65" s="44" t="n">
        <v>83.7465364150257</v>
      </c>
      <c r="AD65" s="44" t="n">
        <v>83.7315318874757</v>
      </c>
      <c r="AE65" s="44" t="n">
        <v>83.8016967114254</v>
      </c>
      <c r="AF65" s="44" t="n">
        <v>83.814606000972</v>
      </c>
      <c r="AG65" s="44" t="n">
        <v>83.9386435482763</v>
      </c>
      <c r="AH65" s="44" t="n">
        <v>84.2477372656415</v>
      </c>
      <c r="AI65" s="44" t="n">
        <v>84.4591148729505</v>
      </c>
      <c r="AJ65" s="44" t="n">
        <v>84.6539694729121</v>
      </c>
      <c r="AK65" s="44" t="n">
        <v>84.8730168533262</v>
      </c>
      <c r="AL65" s="44" t="n">
        <v>85.0238725628169</v>
      </c>
      <c r="AM65" s="44" t="n">
        <v>100</v>
      </c>
      <c r="AN65" s="44" t="n">
        <v>100.374501884524</v>
      </c>
      <c r="AO65" s="44" t="n">
        <v>101.825768613107</v>
      </c>
      <c r="AP65" s="44" t="n">
        <v>100.476562901034</v>
      </c>
      <c r="AQ65" s="44" t="n">
        <v>101.171723691343</v>
      </c>
      <c r="AR65" s="44" t="n">
        <v>101.345943326314</v>
      </c>
      <c r="AS65" s="44" t="n">
        <v>101.424226781183</v>
      </c>
      <c r="AT65" s="44" t="n">
        <v>101.419454642563</v>
      </c>
      <c r="AU65" s="44" t="n">
        <v>100.734989641978</v>
      </c>
      <c r="AV65" s="44" t="n">
        <v>100.595311964224</v>
      </c>
      <c r="AW65" s="44" t="n">
        <v>100.595865159817</v>
      </c>
      <c r="AX65" s="44" t="n">
        <v>100.595503233357</v>
      </c>
      <c r="AY65" s="44" t="n">
        <v>97.2218571618239</v>
      </c>
      <c r="AZ65" s="44" t="n">
        <v>99.257743368747</v>
      </c>
      <c r="BA65" s="44" t="n">
        <v>99.2583909526568</v>
      </c>
      <c r="BB65" s="44" t="n">
        <v>99.9639152704606</v>
      </c>
      <c r="BC65" s="44" t="n">
        <v>100.660174054762</v>
      </c>
      <c r="BD65" s="44" t="n">
        <v>100.66396184647</v>
      </c>
      <c r="BE65" s="44" t="n">
        <v>100.671257010446</v>
      </c>
      <c r="BF65" s="44" t="n">
        <v>94.6666846496381</v>
      </c>
      <c r="BG65" s="44" t="n">
        <v>94.7350923639838</v>
      </c>
      <c r="BH65" s="44" t="n">
        <v>94.738778598372</v>
      </c>
      <c r="BI65" s="44" t="n">
        <v>94.6099331950356</v>
      </c>
      <c r="BJ65" s="44" t="n">
        <v>94.6085527379272</v>
      </c>
      <c r="BK65" s="44" t="n">
        <v>94.3255007151119</v>
      </c>
      <c r="BL65" s="44" t="n">
        <v>94.3251932913828</v>
      </c>
      <c r="BM65" s="44" t="n">
        <v>94.3412431205704</v>
      </c>
      <c r="BN65" s="44" t="n">
        <v>94.3454902403549</v>
      </c>
      <c r="BO65" s="44" t="n">
        <v>94.3001549831289</v>
      </c>
      <c r="BP65" s="44" t="n">
        <v>94.526130097573</v>
      </c>
      <c r="BQ65" s="44" t="n">
        <v>94.2317830985936</v>
      </c>
      <c r="BR65" s="44" t="n">
        <v>95.0963140655636</v>
      </c>
      <c r="BS65" s="44" t="n">
        <v>95.1093646298241</v>
      </c>
      <c r="BT65" s="44" t="n">
        <v>95.4768745027409</v>
      </c>
      <c r="BU65" s="44" t="n">
        <v>95.4128296067732</v>
      </c>
      <c r="BV65" s="44" t="n">
        <v>95.4120567151481</v>
      </c>
      <c r="BW65" s="44" t="n">
        <v>96.1375097251788</v>
      </c>
      <c r="BX65" s="44" t="n">
        <v>97.5458524428096</v>
      </c>
      <c r="BY65" s="44" t="n">
        <v>97.5693221020228</v>
      </c>
      <c r="BZ65" s="45" t="n">
        <f aca="false">BY65/BX65*100-100</f>
        <v>0.0240601303135719</v>
      </c>
      <c r="CA65" s="45" t="n">
        <f aca="false">BY65/BM65*100-100</f>
        <v>3.42170494544666</v>
      </c>
    </row>
    <row r="66" s="46" customFormat="true" ht="13.5" hidden="false" customHeight="false" outlineLevel="0" collapsed="false">
      <c r="A66" s="43" t="s">
        <v>93</v>
      </c>
      <c r="B66" s="44" t="n">
        <v>0.536658782777189</v>
      </c>
      <c r="C66" s="44" t="n">
        <v>204.1042751769</v>
      </c>
      <c r="D66" s="44" t="n">
        <v>188.592932642635</v>
      </c>
      <c r="E66" s="44" t="n">
        <v>161.225421131735</v>
      </c>
      <c r="F66" s="44" t="n">
        <v>110.129981899967</v>
      </c>
      <c r="G66" s="44" t="n">
        <v>92.6913720001979</v>
      </c>
      <c r="H66" s="44" t="n">
        <v>88.8725158219927</v>
      </c>
      <c r="I66" s="44" t="n">
        <v>80.3949188622212</v>
      </c>
      <c r="J66" s="44" t="n">
        <v>62.2276457121446</v>
      </c>
      <c r="K66" s="44" t="n">
        <v>54.6550697059187</v>
      </c>
      <c r="L66" s="44" t="n">
        <v>92.2650084177077</v>
      </c>
      <c r="M66" s="44" t="n">
        <v>134.447637311923</v>
      </c>
      <c r="N66" s="44" t="n">
        <v>122.469578959133</v>
      </c>
      <c r="O66" s="44" t="n">
        <v>88.4825073996582</v>
      </c>
      <c r="P66" s="44" t="n">
        <v>91.259438861029</v>
      </c>
      <c r="Q66" s="44" t="n">
        <v>92.3621046218389</v>
      </c>
      <c r="R66" s="44" t="n">
        <v>93.2055729161498</v>
      </c>
      <c r="S66" s="44" t="n">
        <v>93.5837351083194</v>
      </c>
      <c r="T66" s="44" t="n">
        <v>91.2236366883966</v>
      </c>
      <c r="U66" s="44" t="n">
        <v>91.8460709352654</v>
      </c>
      <c r="V66" s="44" t="n">
        <v>93.144437098424</v>
      </c>
      <c r="W66" s="44" t="n">
        <v>95.4354132622493</v>
      </c>
      <c r="X66" s="44" t="n">
        <v>92.6962639897584</v>
      </c>
      <c r="Y66" s="44" t="n">
        <v>90.4488515308853</v>
      </c>
      <c r="Z66" s="44" t="n">
        <v>85.0205320742875</v>
      </c>
      <c r="AA66" s="44" t="n">
        <v>94.9037509087052</v>
      </c>
      <c r="AB66" s="44" t="n">
        <v>92.2795634958384</v>
      </c>
      <c r="AC66" s="44" t="n">
        <v>91.9149343867937</v>
      </c>
      <c r="AD66" s="44" t="n">
        <v>91.8237622339934</v>
      </c>
      <c r="AE66" s="44" t="n">
        <v>92.25010541801</v>
      </c>
      <c r="AF66" s="44" t="n">
        <v>92.3285462562942</v>
      </c>
      <c r="AG66" s="44" t="n">
        <v>93.0822367792436</v>
      </c>
      <c r="AH66" s="44" t="n">
        <v>93.6041282065503</v>
      </c>
      <c r="AI66" s="44" t="n">
        <v>94.2364890271524</v>
      </c>
      <c r="AJ66" s="44" t="n">
        <v>95.420485877589</v>
      </c>
      <c r="AK66" s="44" t="n">
        <v>95.6308818789745</v>
      </c>
      <c r="AL66" s="44" t="n">
        <v>95.7494317334323</v>
      </c>
      <c r="AM66" s="44" t="n">
        <v>100</v>
      </c>
      <c r="AN66" s="44" t="n">
        <v>101.027599660139</v>
      </c>
      <c r="AO66" s="44" t="n">
        <v>103.094547861371</v>
      </c>
      <c r="AP66" s="44" t="n">
        <v>101.032995975082</v>
      </c>
      <c r="AQ66" s="44" t="n">
        <v>101.906806402739</v>
      </c>
      <c r="AR66" s="44" t="n">
        <v>101.939873507404</v>
      </c>
      <c r="AS66" s="44" t="n">
        <v>101.943175512142</v>
      </c>
      <c r="AT66" s="44" t="n">
        <v>101.939873507404</v>
      </c>
      <c r="AU66" s="44" t="n">
        <v>100.201527600067</v>
      </c>
      <c r="AV66" s="44" t="n">
        <v>100.172018944841</v>
      </c>
      <c r="AW66" s="44" t="n">
        <v>100.173543380857</v>
      </c>
      <c r="AX66" s="44" t="n">
        <v>100.172546023435</v>
      </c>
      <c r="AY66" s="44" t="n">
        <v>100.167623209526</v>
      </c>
      <c r="AZ66" s="44" t="n">
        <v>100.165681226949</v>
      </c>
      <c r="BA66" s="44" t="n">
        <v>100.167465767981</v>
      </c>
      <c r="BB66" s="44" t="n">
        <v>102.095114959181</v>
      </c>
      <c r="BC66" s="44" t="n">
        <v>103.465985769849</v>
      </c>
      <c r="BD66" s="44" t="n">
        <v>103.476423752668</v>
      </c>
      <c r="BE66" s="44" t="n">
        <v>103.496526969035</v>
      </c>
      <c r="BF66" s="44" t="n">
        <v>104.804791233626</v>
      </c>
      <c r="BG66" s="44" t="n">
        <v>104.99330174376</v>
      </c>
      <c r="BH66" s="44" t="n">
        <v>105.003459866007</v>
      </c>
      <c r="BI66" s="44" t="n">
        <v>104.64840177141</v>
      </c>
      <c r="BJ66" s="44" t="n">
        <v>104.644597658435</v>
      </c>
      <c r="BK66" s="44" t="n">
        <v>103.864593798845</v>
      </c>
      <c r="BL66" s="44" t="n">
        <v>103.863746634098</v>
      </c>
      <c r="BM66" s="44" t="n">
        <v>103.846350830863</v>
      </c>
      <c r="BN66" s="44" t="n">
        <v>103.858054579845</v>
      </c>
      <c r="BO66" s="44" t="n">
        <v>103.733124627888</v>
      </c>
      <c r="BP66" s="44" t="n">
        <v>103.769720952998</v>
      </c>
      <c r="BQ66" s="44" t="n">
        <v>103.757382563746</v>
      </c>
      <c r="BR66" s="44" t="n">
        <v>103.005243782868</v>
      </c>
      <c r="BS66" s="44" t="n">
        <v>103.041207102938</v>
      </c>
      <c r="BT66" s="44" t="n">
        <v>103.045342002466</v>
      </c>
      <c r="BU66" s="44" t="n">
        <v>102.95507199207</v>
      </c>
      <c r="BV66" s="44" t="n">
        <v>102.952942141718</v>
      </c>
      <c r="BW66" s="44" t="n">
        <v>102.945243876353</v>
      </c>
      <c r="BX66" s="44" t="n">
        <v>102.959853462526</v>
      </c>
      <c r="BY66" s="44" t="n">
        <v>103.024528586863</v>
      </c>
      <c r="BZ66" s="45" t="n">
        <f aca="false">BY66/BX66*100-100</f>
        <v>0.0628158667310714</v>
      </c>
      <c r="CA66" s="45" t="n">
        <f aca="false">BY66/BM66*100-100</f>
        <v>-0.791382881944429</v>
      </c>
    </row>
    <row r="67" customFormat="false" ht="13.5" hidden="false" customHeight="false" outlineLevel="0" collapsed="false">
      <c r="A67" s="47" t="s">
        <v>94</v>
      </c>
      <c r="B67" s="48" t="n">
        <v>0.536658782777189</v>
      </c>
      <c r="C67" s="48" t="n">
        <v>204.1042751769</v>
      </c>
      <c r="D67" s="48" t="n">
        <v>188.592932642635</v>
      </c>
      <c r="E67" s="48" t="n">
        <v>161.225421131735</v>
      </c>
      <c r="F67" s="48" t="n">
        <v>110.129981899967</v>
      </c>
      <c r="G67" s="48" t="n">
        <v>92.6913720001979</v>
      </c>
      <c r="H67" s="48" t="n">
        <v>88.8725158219927</v>
      </c>
      <c r="I67" s="48" t="n">
        <v>80.3949188622212</v>
      </c>
      <c r="J67" s="48" t="n">
        <v>62.2276457121446</v>
      </c>
      <c r="K67" s="48" t="n">
        <v>54.6550697059187</v>
      </c>
      <c r="L67" s="48" t="n">
        <v>92.2650084177077</v>
      </c>
      <c r="M67" s="48" t="n">
        <v>134.447637311923</v>
      </c>
      <c r="N67" s="48" t="n">
        <v>122.469578959133</v>
      </c>
      <c r="O67" s="48" t="n">
        <v>88.4825073996582</v>
      </c>
      <c r="P67" s="48" t="n">
        <v>91.259438861029</v>
      </c>
      <c r="Q67" s="48" t="n">
        <v>92.3621046218389</v>
      </c>
      <c r="R67" s="48" t="n">
        <v>93.2055729161498</v>
      </c>
      <c r="S67" s="48" t="n">
        <v>93.5837351083194</v>
      </c>
      <c r="T67" s="48" t="n">
        <v>91.2236366883966</v>
      </c>
      <c r="U67" s="48" t="n">
        <v>91.8460709352654</v>
      </c>
      <c r="V67" s="48" t="n">
        <v>93.144437098424</v>
      </c>
      <c r="W67" s="48" t="n">
        <v>95.4354132622493</v>
      </c>
      <c r="X67" s="48" t="n">
        <v>92.6962639897584</v>
      </c>
      <c r="Y67" s="48" t="n">
        <v>90.4488515308853</v>
      </c>
      <c r="Z67" s="48" t="n">
        <v>85.0205320742875</v>
      </c>
      <c r="AA67" s="48" t="n">
        <v>94.9037509087052</v>
      </c>
      <c r="AB67" s="48" t="n">
        <v>92.2795634958384</v>
      </c>
      <c r="AC67" s="48" t="n">
        <v>91.9149343867937</v>
      </c>
      <c r="AD67" s="48" t="n">
        <v>91.8237622339934</v>
      </c>
      <c r="AE67" s="48" t="n">
        <v>92.25010541801</v>
      </c>
      <c r="AF67" s="48" t="n">
        <v>92.3285462562942</v>
      </c>
      <c r="AG67" s="48" t="n">
        <v>93.0822367792436</v>
      </c>
      <c r="AH67" s="48" t="n">
        <v>93.6041282065503</v>
      </c>
      <c r="AI67" s="48" t="n">
        <v>94.2364890271524</v>
      </c>
      <c r="AJ67" s="48" t="n">
        <v>95.420485877589</v>
      </c>
      <c r="AK67" s="48" t="n">
        <v>95.6308818789745</v>
      </c>
      <c r="AL67" s="48" t="n">
        <v>95.7494317334323</v>
      </c>
      <c r="AM67" s="48" t="n">
        <v>100</v>
      </c>
      <c r="AN67" s="48" t="n">
        <v>101.027599660139</v>
      </c>
      <c r="AO67" s="48" t="n">
        <v>103.094547861371</v>
      </c>
      <c r="AP67" s="48" t="n">
        <v>101.032995975082</v>
      </c>
      <c r="AQ67" s="48" t="n">
        <v>101.906806402739</v>
      </c>
      <c r="AR67" s="48" t="n">
        <v>101.939873507404</v>
      </c>
      <c r="AS67" s="48" t="n">
        <v>101.943175512142</v>
      </c>
      <c r="AT67" s="48" t="n">
        <v>101.939873507404</v>
      </c>
      <c r="AU67" s="48" t="n">
        <v>100.201527600067</v>
      </c>
      <c r="AV67" s="48" t="n">
        <v>100.172018944841</v>
      </c>
      <c r="AW67" s="48" t="n">
        <v>100.173543380857</v>
      </c>
      <c r="AX67" s="48" t="n">
        <v>100.172546023435</v>
      </c>
      <c r="AY67" s="48" t="n">
        <v>100.167623209526</v>
      </c>
      <c r="AZ67" s="48" t="n">
        <v>100.165681226949</v>
      </c>
      <c r="BA67" s="48" t="n">
        <v>100.167465767981</v>
      </c>
      <c r="BB67" s="48" t="n">
        <v>102.095114959181</v>
      </c>
      <c r="BC67" s="48" t="n">
        <v>103.465985769849</v>
      </c>
      <c r="BD67" s="48" t="n">
        <v>103.476423752668</v>
      </c>
      <c r="BE67" s="48" t="n">
        <v>103.496526969035</v>
      </c>
      <c r="BF67" s="48" t="n">
        <v>104.804791233626</v>
      </c>
      <c r="BG67" s="48" t="n">
        <v>104.99330174376</v>
      </c>
      <c r="BH67" s="48" t="n">
        <v>105.003459866007</v>
      </c>
      <c r="BI67" s="48" t="n">
        <v>104.64840177141</v>
      </c>
      <c r="BJ67" s="48" t="n">
        <v>104.644597658435</v>
      </c>
      <c r="BK67" s="48" t="n">
        <v>103.864593798845</v>
      </c>
      <c r="BL67" s="48" t="n">
        <v>103.863746634098</v>
      </c>
      <c r="BM67" s="48" t="n">
        <v>103.846350830863</v>
      </c>
      <c r="BN67" s="48" t="n">
        <v>103.858054579845</v>
      </c>
      <c r="BO67" s="48" t="n">
        <v>103.733124627888</v>
      </c>
      <c r="BP67" s="48" t="n">
        <v>103.769720952998</v>
      </c>
      <c r="BQ67" s="48" t="n">
        <v>103.757382563746</v>
      </c>
      <c r="BR67" s="48" t="n">
        <v>103.005243782868</v>
      </c>
      <c r="BS67" s="48" t="n">
        <v>103.041207102938</v>
      </c>
      <c r="BT67" s="48" t="n">
        <v>103.045342002466</v>
      </c>
      <c r="BU67" s="48" t="n">
        <v>102.95507199207</v>
      </c>
      <c r="BV67" s="48" t="n">
        <v>102.952942141718</v>
      </c>
      <c r="BW67" s="48" t="n">
        <v>102.945243876353</v>
      </c>
      <c r="BX67" s="48" t="n">
        <v>102.959853462526</v>
      </c>
      <c r="BY67" s="48" t="n">
        <v>103.024528586863</v>
      </c>
      <c r="BZ67" s="49" t="n">
        <f aca="false">BY67/BX67*100-100</f>
        <v>0.0628158667310714</v>
      </c>
      <c r="CA67" s="49" t="n">
        <f aca="false">BY67/BM67*100-100</f>
        <v>-0.791382881944429</v>
      </c>
    </row>
    <row r="68" s="46" customFormat="true" ht="13.5" hidden="false" customHeight="true" outlineLevel="0" collapsed="false">
      <c r="A68" s="43" t="s">
        <v>95</v>
      </c>
      <c r="B68" s="44" t="n">
        <v>0.914175993622059</v>
      </c>
      <c r="C68" s="44" t="n">
        <v>69.4122271406557</v>
      </c>
      <c r="D68" s="44" t="n">
        <v>61.3597686072962</v>
      </c>
      <c r="E68" s="44" t="n">
        <v>59.1080339725313</v>
      </c>
      <c r="F68" s="44" t="n">
        <v>73.498090685423</v>
      </c>
      <c r="G68" s="44" t="n">
        <v>76.050731109615</v>
      </c>
      <c r="H68" s="44" t="n">
        <v>83.4056844646555</v>
      </c>
      <c r="I68" s="44" t="n">
        <v>86.4224109658115</v>
      </c>
      <c r="J68" s="44" t="n">
        <v>84.4575475431363</v>
      </c>
      <c r="K68" s="44" t="n">
        <v>70.5810803353458</v>
      </c>
      <c r="L68" s="44" t="n">
        <v>85.6742449298879</v>
      </c>
      <c r="M68" s="44" t="n">
        <v>78.1421718546461</v>
      </c>
      <c r="N68" s="44" t="n">
        <v>70.2503660683118</v>
      </c>
      <c r="O68" s="44" t="n">
        <v>80.3654526413277</v>
      </c>
      <c r="P68" s="44" t="n">
        <v>79.7632866877503</v>
      </c>
      <c r="Q68" s="44" t="n">
        <v>65.9640837659367</v>
      </c>
      <c r="R68" s="44" t="n">
        <v>67.1241973862384</v>
      </c>
      <c r="S68" s="44" t="n">
        <v>71.613152880143</v>
      </c>
      <c r="T68" s="44" t="n">
        <v>76.2777187671213</v>
      </c>
      <c r="U68" s="44" t="n">
        <v>77.0450593225135</v>
      </c>
      <c r="V68" s="44" t="n">
        <v>86.0729949552443</v>
      </c>
      <c r="W68" s="44" t="n">
        <v>100.2462328478</v>
      </c>
      <c r="X68" s="44" t="n">
        <v>80.5460924142076</v>
      </c>
      <c r="Y68" s="44" t="n">
        <v>81.7738344166738</v>
      </c>
      <c r="Z68" s="44" t="n">
        <v>82.484481481937</v>
      </c>
      <c r="AA68" s="44" t="n">
        <v>82.582235261916</v>
      </c>
      <c r="AB68" s="44" t="n">
        <v>79.9613051683569</v>
      </c>
      <c r="AC68" s="44" t="n">
        <v>81.8737844565064</v>
      </c>
      <c r="AD68" s="44" t="n">
        <v>81.8737844565064</v>
      </c>
      <c r="AE68" s="44" t="n">
        <v>81.8737844565064</v>
      </c>
      <c r="AF68" s="44" t="n">
        <v>81.8737844565064</v>
      </c>
      <c r="AG68" s="44" t="n">
        <v>81.8737844565064</v>
      </c>
      <c r="AH68" s="44" t="n">
        <v>82.1737338839418</v>
      </c>
      <c r="AI68" s="44" t="n">
        <v>82.3039075608475</v>
      </c>
      <c r="AJ68" s="44" t="n">
        <v>82.3039075608475</v>
      </c>
      <c r="AK68" s="44" t="n">
        <v>82.5276273219742</v>
      </c>
      <c r="AL68" s="44" t="n">
        <v>82.6812370819286</v>
      </c>
      <c r="AM68" s="44" t="n">
        <v>100</v>
      </c>
      <c r="AN68" s="44" t="n">
        <v>100</v>
      </c>
      <c r="AO68" s="44" t="n">
        <v>101.13433590156</v>
      </c>
      <c r="AP68" s="44" t="n">
        <v>100.161936602669</v>
      </c>
      <c r="AQ68" s="44" t="n">
        <v>100.773538085789</v>
      </c>
      <c r="AR68" s="44" t="n">
        <v>101.0359620482</v>
      </c>
      <c r="AS68" s="44" t="n">
        <v>101.160663052791</v>
      </c>
      <c r="AT68" s="44" t="n">
        <v>101.154881559718</v>
      </c>
      <c r="AU68" s="44" t="n">
        <v>101.122343975547</v>
      </c>
      <c r="AV68" s="44" t="n">
        <v>100.913709701559</v>
      </c>
      <c r="AW68" s="44" t="n">
        <v>100.913709701559</v>
      </c>
      <c r="AX68" s="44" t="n">
        <v>100.913709701559</v>
      </c>
      <c r="AY68" s="44" t="n">
        <v>95.4590406323781</v>
      </c>
      <c r="AZ68" s="44" t="n">
        <v>98.7536408410089</v>
      </c>
      <c r="BA68" s="44" t="n">
        <v>98.7536408410089</v>
      </c>
      <c r="BB68" s="44" t="n">
        <v>98.7633608846666</v>
      </c>
      <c r="BC68" s="44" t="n">
        <v>99.0849437758184</v>
      </c>
      <c r="BD68" s="44" t="n">
        <v>99.0849437758184</v>
      </c>
      <c r="BE68" s="44" t="n">
        <v>99.0849437758184</v>
      </c>
      <c r="BF68" s="44" t="n">
        <v>88.5311238110838</v>
      </c>
      <c r="BG68" s="44" t="n">
        <v>88.5311238110838</v>
      </c>
      <c r="BH68" s="44" t="n">
        <v>88.5311238110838</v>
      </c>
      <c r="BI68" s="44" t="n">
        <v>88.5311238110838</v>
      </c>
      <c r="BJ68" s="44" t="n">
        <v>88.5311238110838</v>
      </c>
      <c r="BK68" s="44" t="n">
        <v>88.5311238110838</v>
      </c>
      <c r="BL68" s="44" t="n">
        <v>88.5311238110838</v>
      </c>
      <c r="BM68" s="44" t="n">
        <v>88.5672997250834</v>
      </c>
      <c r="BN68" s="44" t="n">
        <v>88.5672997250834</v>
      </c>
      <c r="BO68" s="44" t="n">
        <v>88.5672997250834</v>
      </c>
      <c r="BP68" s="44" t="n">
        <v>88.9113769092526</v>
      </c>
      <c r="BQ68" s="44" t="n">
        <v>88.4424538873466</v>
      </c>
      <c r="BR68" s="44" t="n">
        <v>90.2825449307013</v>
      </c>
      <c r="BS68" s="44" t="n">
        <v>90.2825449307013</v>
      </c>
      <c r="BT68" s="44" t="n">
        <v>90.9054260134793</v>
      </c>
      <c r="BU68" s="44" t="n">
        <v>90.8548125594287</v>
      </c>
      <c r="BV68" s="44" t="n">
        <v>90.8548125594287</v>
      </c>
      <c r="BW68" s="44" t="n">
        <v>92.032899609768</v>
      </c>
      <c r="BX68" s="44" t="n">
        <v>94.302604087678</v>
      </c>
      <c r="BY68" s="44" t="n">
        <v>94.302604087678</v>
      </c>
      <c r="BZ68" s="45" t="n">
        <f aca="false">BY68/BX68*100-100</f>
        <v>0</v>
      </c>
      <c r="CA68" s="45" t="n">
        <f aca="false">BY68/BM68*100-100</f>
        <v>6.47564550392441</v>
      </c>
    </row>
    <row r="69" customFormat="false" ht="13.5" hidden="false" customHeight="false" outlineLevel="0" collapsed="false">
      <c r="A69" s="47" t="s">
        <v>96</v>
      </c>
      <c r="B69" s="48" t="n">
        <v>0.725705338384198</v>
      </c>
      <c r="C69" s="48" t="n">
        <v>64.0781634902856</v>
      </c>
      <c r="D69" s="48" t="n">
        <v>57.4864559253535</v>
      </c>
      <c r="E69" s="48" t="n">
        <v>55.3768612047618</v>
      </c>
      <c r="F69" s="48" t="n">
        <v>70.8121436432233</v>
      </c>
      <c r="G69" s="48" t="n">
        <v>72.8840575915793</v>
      </c>
      <c r="H69" s="48" t="n">
        <v>83.3009589727571</v>
      </c>
      <c r="I69" s="48" t="n">
        <v>87.3243742029421</v>
      </c>
      <c r="J69" s="48" t="n">
        <v>84.7890369332463</v>
      </c>
      <c r="K69" s="48" t="n">
        <v>70.8578991961004</v>
      </c>
      <c r="L69" s="48" t="n">
        <v>86.4658546311651</v>
      </c>
      <c r="M69" s="48" t="n">
        <v>78.7534009648193</v>
      </c>
      <c r="N69" s="48" t="n">
        <v>71.1169636430079</v>
      </c>
      <c r="O69" s="48" t="n">
        <v>79.7120509784487</v>
      </c>
      <c r="P69" s="48" t="n">
        <v>79.1709915710974</v>
      </c>
      <c r="Q69" s="48" t="n">
        <v>63.1054786828126</v>
      </c>
      <c r="R69" s="48" t="n">
        <v>64.4135601199782</v>
      </c>
      <c r="S69" s="48" t="n">
        <v>69.5448898340687</v>
      </c>
      <c r="T69" s="48" t="n">
        <v>74.9697371567803</v>
      </c>
      <c r="U69" s="48" t="n">
        <v>75.1311587899865</v>
      </c>
      <c r="V69" s="48" t="n">
        <v>85.4258206535814</v>
      </c>
      <c r="W69" s="48" t="n">
        <v>101.924519060038</v>
      </c>
      <c r="X69" s="48" t="n">
        <v>79.3663637479199</v>
      </c>
      <c r="Y69" s="48" t="n">
        <v>80.5656154943092</v>
      </c>
      <c r="Z69" s="48" t="n">
        <v>80.5303891133926</v>
      </c>
      <c r="AA69" s="48" t="n">
        <v>80.646872959595</v>
      </c>
      <c r="AB69" s="48" t="n">
        <v>77.5989849249099</v>
      </c>
      <c r="AC69" s="48" t="n">
        <v>79.6157743349808</v>
      </c>
      <c r="AD69" s="48" t="n">
        <v>79.6157743349808</v>
      </c>
      <c r="AE69" s="48" t="n">
        <v>79.6157743349808</v>
      </c>
      <c r="AF69" s="48" t="n">
        <v>79.6157743349808</v>
      </c>
      <c r="AG69" s="48" t="n">
        <v>79.6157743349808</v>
      </c>
      <c r="AH69" s="48" t="n">
        <v>79.8898674335643</v>
      </c>
      <c r="AI69" s="48" t="n">
        <v>79.8898674450613</v>
      </c>
      <c r="AJ69" s="48" t="n">
        <v>79.8898674450613</v>
      </c>
      <c r="AK69" s="48" t="n">
        <v>79.8898674450613</v>
      </c>
      <c r="AL69" s="48" t="n">
        <v>80.0685007289197</v>
      </c>
      <c r="AM69" s="48" t="n">
        <v>100</v>
      </c>
      <c r="AN69" s="48" t="n">
        <v>100</v>
      </c>
      <c r="AO69" s="48" t="n">
        <v>101.334613695798</v>
      </c>
      <c r="AP69" s="48" t="n">
        <v>100.15761598067</v>
      </c>
      <c r="AQ69" s="48" t="n">
        <v>100.823617744865</v>
      </c>
      <c r="AR69" s="48" t="n">
        <v>100.823617744865</v>
      </c>
      <c r="AS69" s="48" t="n">
        <v>100.823617744865</v>
      </c>
      <c r="AT69" s="48" t="n">
        <v>100.823617744865</v>
      </c>
      <c r="AU69" s="48" t="n">
        <v>100.782629926855</v>
      </c>
      <c r="AV69" s="48" t="n">
        <v>100.635769334415</v>
      </c>
      <c r="AW69" s="48" t="n">
        <v>100.635769334415</v>
      </c>
      <c r="AX69" s="48" t="n">
        <v>100.635769334415</v>
      </c>
      <c r="AY69" s="48" t="n">
        <v>101.020853832642</v>
      </c>
      <c r="AZ69" s="48" t="n">
        <v>101.020853832642</v>
      </c>
      <c r="BA69" s="48" t="n">
        <v>101.020853832642</v>
      </c>
      <c r="BB69" s="48" t="n">
        <v>101.033098238325</v>
      </c>
      <c r="BC69" s="48" t="n">
        <v>101.438198412598</v>
      </c>
      <c r="BD69" s="48" t="n">
        <v>101.438198412598</v>
      </c>
      <c r="BE69" s="48" t="n">
        <v>101.438198412598</v>
      </c>
      <c r="BF69" s="48" t="n">
        <v>85.5612914912747</v>
      </c>
      <c r="BG69" s="48" t="n">
        <v>85.5612914912747</v>
      </c>
      <c r="BH69" s="48" t="n">
        <v>85.5612914912747</v>
      </c>
      <c r="BI69" s="48" t="n">
        <v>85.5612914912747</v>
      </c>
      <c r="BJ69" s="48" t="n">
        <v>85.5612914912747</v>
      </c>
      <c r="BK69" s="48" t="n">
        <v>85.5612914912747</v>
      </c>
      <c r="BL69" s="48" t="n">
        <v>85.5612914912747</v>
      </c>
      <c r="BM69" s="48" t="n">
        <v>86.0402989278471</v>
      </c>
      <c r="BN69" s="48" t="n">
        <v>86.0402989278471</v>
      </c>
      <c r="BO69" s="48" t="n">
        <v>86.0402989278471</v>
      </c>
      <c r="BP69" s="48" t="n">
        <v>86.0402989278471</v>
      </c>
      <c r="BQ69" s="48" t="n">
        <v>86.0402989278471</v>
      </c>
      <c r="BR69" s="48" t="n">
        <v>86.2665068084199</v>
      </c>
      <c r="BS69" s="48" t="n">
        <v>86.2665068084199</v>
      </c>
      <c r="BT69" s="48" t="n">
        <v>87.0511543818067</v>
      </c>
      <c r="BU69" s="48" t="n">
        <v>87.0511543818067</v>
      </c>
      <c r="BV69" s="48" t="n">
        <v>87.0511543818067</v>
      </c>
      <c r="BW69" s="48" t="n">
        <v>88.5351987216419</v>
      </c>
      <c r="BX69" s="48" t="n">
        <v>91.3943610242669</v>
      </c>
      <c r="BY69" s="48" t="n">
        <v>91.3943610242669</v>
      </c>
      <c r="BZ69" s="49" t="n">
        <f aca="false">BY69/BX69*100-100</f>
        <v>0</v>
      </c>
      <c r="CA69" s="49" t="n">
        <f aca="false">BY69/BM69*100-100</f>
        <v>6.22273767424923</v>
      </c>
    </row>
    <row r="70" customFormat="false" ht="13.5" hidden="false" customHeight="false" outlineLevel="0" collapsed="false">
      <c r="A70" s="47" t="s">
        <v>97</v>
      </c>
      <c r="B70" s="48" t="n">
        <v>0.0992789130089312</v>
      </c>
      <c r="C70" s="48" t="n">
        <v>75.7054008122128</v>
      </c>
      <c r="D70" s="48" t="n">
        <v>58.68313808126</v>
      </c>
      <c r="E70" s="48" t="n">
        <v>56.5296284196796</v>
      </c>
      <c r="F70" s="48" t="n">
        <v>86.5060366693105</v>
      </c>
      <c r="G70" s="48" t="n">
        <v>77.9957993642084</v>
      </c>
      <c r="H70" s="48" t="n">
        <v>68.6506805812158</v>
      </c>
      <c r="I70" s="48" t="n">
        <v>66.5935399848677</v>
      </c>
      <c r="J70" s="48" t="n">
        <v>69.9662355911314</v>
      </c>
      <c r="K70" s="48" t="n">
        <v>58.4717825912641</v>
      </c>
      <c r="L70" s="48" t="n">
        <v>89.555226912276</v>
      </c>
      <c r="M70" s="48" t="n">
        <v>83.7186769169024</v>
      </c>
      <c r="N70" s="48" t="n">
        <v>71.9908259952439</v>
      </c>
      <c r="O70" s="48" t="n">
        <v>94.6487682251994</v>
      </c>
      <c r="P70" s="48" t="n">
        <v>91.9600160528564</v>
      </c>
      <c r="Q70" s="48" t="n">
        <v>91.9600160528564</v>
      </c>
      <c r="R70" s="48" t="n">
        <v>92.8320093902932</v>
      </c>
      <c r="S70" s="48" t="n">
        <v>93.5806245891377</v>
      </c>
      <c r="T70" s="48" t="n">
        <v>93.5806245891377</v>
      </c>
      <c r="U70" s="48" t="n">
        <v>93.5806245891377</v>
      </c>
      <c r="V70" s="48" t="n">
        <v>94.9001113958446</v>
      </c>
      <c r="W70" s="48" t="n">
        <v>94.9001113958446</v>
      </c>
      <c r="X70" s="48" t="n">
        <v>91.8799770180688</v>
      </c>
      <c r="Y70" s="48" t="n">
        <v>93.85573637953</v>
      </c>
      <c r="Z70" s="48" t="n">
        <v>93.85573637953</v>
      </c>
      <c r="AA70" s="48" t="n">
        <v>93.85573637953</v>
      </c>
      <c r="AB70" s="48" t="n">
        <v>93.85573637953</v>
      </c>
      <c r="AC70" s="48" t="n">
        <v>95.3903196605643</v>
      </c>
      <c r="AD70" s="48" t="n">
        <v>95.3903196605643</v>
      </c>
      <c r="AE70" s="48" t="n">
        <v>95.3903196605643</v>
      </c>
      <c r="AF70" s="48" t="n">
        <v>95.3903196605643</v>
      </c>
      <c r="AG70" s="48" t="n">
        <v>95.3903196605643</v>
      </c>
      <c r="AH70" s="48" t="n">
        <v>95.9401587166714</v>
      </c>
      <c r="AI70" s="48" t="n">
        <v>97.2344964889431</v>
      </c>
      <c r="AJ70" s="48" t="n">
        <v>97.2344964889431</v>
      </c>
      <c r="AK70" s="48" t="n">
        <v>99.481315188791</v>
      </c>
      <c r="AL70" s="48" t="n">
        <v>99.481315188791</v>
      </c>
      <c r="AM70" s="48" t="n">
        <v>100</v>
      </c>
      <c r="AN70" s="48" t="n">
        <v>100</v>
      </c>
      <c r="AO70" s="48" t="n">
        <v>100</v>
      </c>
      <c r="AP70" s="48" t="n">
        <v>100.33900246328</v>
      </c>
      <c r="AQ70" s="48" t="n">
        <v>101.102410880893</v>
      </c>
      <c r="AR70" s="48" t="n">
        <v>101.947305559481</v>
      </c>
      <c r="AS70" s="48" t="n">
        <v>103.095572208692</v>
      </c>
      <c r="AT70" s="48" t="n">
        <v>103.042335302533</v>
      </c>
      <c r="AU70" s="48" t="n">
        <v>103.042335302533</v>
      </c>
      <c r="AV70" s="48" t="n">
        <v>102.194713927111</v>
      </c>
      <c r="AW70" s="48" t="n">
        <v>102.194713927111</v>
      </c>
      <c r="AX70" s="48" t="n">
        <v>102.194713927111</v>
      </c>
      <c r="AY70" s="48" t="n">
        <v>49.152378624578</v>
      </c>
      <c r="AZ70" s="48" t="n">
        <v>79.4895804334006</v>
      </c>
      <c r="BA70" s="48" t="n">
        <v>79.4895804334006</v>
      </c>
      <c r="BB70" s="48" t="n">
        <v>79.4895804334006</v>
      </c>
      <c r="BC70" s="48" t="n">
        <v>79.4895804334006</v>
      </c>
      <c r="BD70" s="48" t="n">
        <v>79.4895804334006</v>
      </c>
      <c r="BE70" s="48" t="n">
        <v>79.4895804334006</v>
      </c>
      <c r="BF70" s="48" t="n">
        <v>95.5333975309839</v>
      </c>
      <c r="BG70" s="48" t="n">
        <v>95.5333975309839</v>
      </c>
      <c r="BH70" s="48" t="n">
        <v>95.5333975309839</v>
      </c>
      <c r="BI70" s="48" t="n">
        <v>95.5333975309839</v>
      </c>
      <c r="BJ70" s="48" t="n">
        <v>95.5333975309839</v>
      </c>
      <c r="BK70" s="48" t="n">
        <v>95.5333975309839</v>
      </c>
      <c r="BL70" s="48" t="n">
        <v>95.5333975309839</v>
      </c>
      <c r="BM70" s="48" t="n">
        <v>92.3650801895939</v>
      </c>
      <c r="BN70" s="48" t="n">
        <v>92.3650801895939</v>
      </c>
      <c r="BO70" s="48" t="n">
        <v>92.3650801895939</v>
      </c>
      <c r="BP70" s="48" t="n">
        <v>95.5333975309839</v>
      </c>
      <c r="BQ70" s="48" t="n">
        <v>91.2154798937856</v>
      </c>
      <c r="BR70" s="48" t="n">
        <v>106.505804348294</v>
      </c>
      <c r="BS70" s="48" t="n">
        <v>106.505804348294</v>
      </c>
      <c r="BT70" s="48" t="n">
        <v>106.505804348294</v>
      </c>
      <c r="BU70" s="48" t="n">
        <v>106.039747627435</v>
      </c>
      <c r="BV70" s="48" t="n">
        <v>106.039747627435</v>
      </c>
      <c r="BW70" s="48" t="n">
        <v>106.039747627435</v>
      </c>
      <c r="BX70" s="48" t="n">
        <v>106.039747627435</v>
      </c>
      <c r="BY70" s="48" t="n">
        <v>106.039747627435</v>
      </c>
      <c r="BZ70" s="49" t="n">
        <f aca="false">BY70/BX70*100-100</f>
        <v>0</v>
      </c>
      <c r="CA70" s="49" t="n">
        <f aca="false">BY70/BM70*100-100</f>
        <v>14.8050187470979</v>
      </c>
    </row>
    <row r="71" customFormat="false" ht="13.5" hidden="false" customHeight="true" outlineLevel="0" collapsed="false">
      <c r="A71" s="47" t="s">
        <v>98</v>
      </c>
      <c r="B71" s="48" t="n">
        <v>0.0891917422289292</v>
      </c>
      <c r="C71" s="48" t="n">
        <v>167.168077953239</v>
      </c>
      <c r="D71" s="48" t="n">
        <v>150.155557820017</v>
      </c>
      <c r="E71" s="48" t="n">
        <v>144.645262129978</v>
      </c>
      <c r="F71" s="48" t="n">
        <v>98.5395848238248</v>
      </c>
      <c r="G71" s="48" t="n">
        <v>138.487491002852</v>
      </c>
      <c r="H71" s="48" t="n">
        <v>121.894519724302</v>
      </c>
      <c r="I71" s="48" t="n">
        <v>116.013643803156</v>
      </c>
      <c r="J71" s="48" t="n">
        <v>113.03893498116</v>
      </c>
      <c r="K71" s="48" t="n">
        <v>94.4682527983964</v>
      </c>
      <c r="L71" s="48" t="n">
        <v>59.3321714772215</v>
      </c>
      <c r="M71" s="48" t="n">
        <v>51.4615773050389</v>
      </c>
      <c r="N71" s="48" t="n">
        <v>47.5776846779682</v>
      </c>
      <c r="O71" s="48" t="n">
        <v>59.1283730500592</v>
      </c>
      <c r="P71" s="48" t="n">
        <v>62.3576842818512</v>
      </c>
      <c r="Q71" s="48" t="n">
        <v>62.747730912848</v>
      </c>
      <c r="R71" s="48" t="n">
        <v>61.47516362886</v>
      </c>
      <c r="S71" s="48" t="n">
        <v>61.5220137379302</v>
      </c>
      <c r="T71" s="48" t="n">
        <v>61.5133394844224</v>
      </c>
      <c r="U71" s="48" t="n">
        <v>77.0282581085821</v>
      </c>
      <c r="V71" s="48" t="n">
        <v>78.1143565479131</v>
      </c>
      <c r="W71" s="48" t="n">
        <v>77.7621133486444</v>
      </c>
      <c r="X71" s="48" t="n">
        <v>77.7304246903996</v>
      </c>
      <c r="Y71" s="48" t="n">
        <v>77.7243867253079</v>
      </c>
      <c r="Z71" s="48" t="n">
        <v>96.0140152749022</v>
      </c>
      <c r="AA71" s="48" t="n">
        <v>95.9544608311509</v>
      </c>
      <c r="AB71" s="48" t="n">
        <v>95.9544608311509</v>
      </c>
      <c r="AC71" s="48" t="n">
        <v>96.5816175309005</v>
      </c>
      <c r="AD71" s="48" t="n">
        <v>96.5816175309005</v>
      </c>
      <c r="AE71" s="48" t="n">
        <v>96.5816175309005</v>
      </c>
      <c r="AF71" s="48" t="n">
        <v>96.5816175309005</v>
      </c>
      <c r="AG71" s="48" t="n">
        <v>96.5816175309005</v>
      </c>
      <c r="AH71" s="48" t="n">
        <v>96.8162109057588</v>
      </c>
      <c r="AI71" s="48" t="n">
        <v>96.8481559074386</v>
      </c>
      <c r="AJ71" s="48" t="n">
        <v>96.8481559074386</v>
      </c>
      <c r="AK71" s="48" t="n">
        <v>96.8481559074386</v>
      </c>
      <c r="AL71" s="48" t="n">
        <v>96.8481559074386</v>
      </c>
      <c r="AM71" s="48" t="n">
        <v>100</v>
      </c>
      <c r="AN71" s="48" t="n">
        <v>100</v>
      </c>
      <c r="AO71" s="48" t="n">
        <v>100.767406987214</v>
      </c>
      <c r="AP71" s="48" t="n">
        <v>100</v>
      </c>
      <c r="AQ71" s="48" t="n">
        <v>100</v>
      </c>
      <c r="AR71" s="48" t="n">
        <v>101.749281462509</v>
      </c>
      <c r="AS71" s="48" t="n">
        <v>101.749281462509</v>
      </c>
      <c r="AT71" s="48" t="n">
        <v>101.749281462509</v>
      </c>
      <c r="AU71" s="48" t="n">
        <v>101.749281462509</v>
      </c>
      <c r="AV71" s="48" t="n">
        <v>101.749281462509</v>
      </c>
      <c r="AW71" s="48" t="n">
        <v>101.749281462509</v>
      </c>
      <c r="AX71" s="48" t="n">
        <v>101.749281462509</v>
      </c>
      <c r="AY71" s="48" t="n">
        <v>101.749281462509</v>
      </c>
      <c r="AZ71" s="48" t="n">
        <v>101.749281462509</v>
      </c>
      <c r="BA71" s="48" t="n">
        <v>101.749281462509</v>
      </c>
      <c r="BB71" s="48" t="n">
        <v>101.749281462509</v>
      </c>
      <c r="BC71" s="48" t="n">
        <v>101.749281462509</v>
      </c>
      <c r="BD71" s="48" t="n">
        <v>101.749281462509</v>
      </c>
      <c r="BE71" s="48" t="n">
        <v>101.749281462509</v>
      </c>
      <c r="BF71" s="48" t="n">
        <v>104.900857248303</v>
      </c>
      <c r="BG71" s="48" t="n">
        <v>104.900857248303</v>
      </c>
      <c r="BH71" s="48" t="n">
        <v>104.900857248303</v>
      </c>
      <c r="BI71" s="48" t="n">
        <v>104.900857248303</v>
      </c>
      <c r="BJ71" s="48" t="n">
        <v>104.900857248303</v>
      </c>
      <c r="BK71" s="48" t="n">
        <v>104.900857248303</v>
      </c>
      <c r="BL71" s="48" t="n">
        <v>104.900857248303</v>
      </c>
      <c r="BM71" s="48" t="n">
        <v>104.900857248303</v>
      </c>
      <c r="BN71" s="48" t="n">
        <v>104.900857248303</v>
      </c>
      <c r="BO71" s="48" t="n">
        <v>104.900857248303</v>
      </c>
      <c r="BP71" s="48" t="n">
        <v>104.900857248303</v>
      </c>
      <c r="BQ71" s="48" t="n">
        <v>104.900857248303</v>
      </c>
      <c r="BR71" s="48" t="n">
        <v>104.900857248303</v>
      </c>
      <c r="BS71" s="48" t="n">
        <v>104.900857248303</v>
      </c>
      <c r="BT71" s="48" t="n">
        <v>104.900857248303</v>
      </c>
      <c r="BU71" s="48" t="n">
        <v>104.900857248303</v>
      </c>
      <c r="BV71" s="48" t="n">
        <v>104.900857248303</v>
      </c>
      <c r="BW71" s="48" t="n">
        <v>104.900857248303</v>
      </c>
      <c r="BX71" s="48" t="n">
        <v>104.900857248303</v>
      </c>
      <c r="BY71" s="48" t="n">
        <v>104.900857248303</v>
      </c>
      <c r="BZ71" s="49" t="n">
        <f aca="false">BY71/BX71*100-100</f>
        <v>0</v>
      </c>
      <c r="CA71" s="49" t="n">
        <f aca="false">BY71/BM71*100-100</f>
        <v>0</v>
      </c>
    </row>
    <row r="72" s="46" customFormat="true" ht="13.5" hidden="false" customHeight="false" outlineLevel="0" collapsed="false">
      <c r="A72" s="43" t="s">
        <v>99</v>
      </c>
      <c r="B72" s="44" t="n">
        <v>0.0280309023737976</v>
      </c>
      <c r="C72" s="44" t="n">
        <v>158.294723755383</v>
      </c>
      <c r="D72" s="44" t="n">
        <v>137.188760587998</v>
      </c>
      <c r="E72" s="44" t="n">
        <v>132.154310648426</v>
      </c>
      <c r="F72" s="44" t="n">
        <v>290.739483426537</v>
      </c>
      <c r="G72" s="44" t="n">
        <v>243.551399717832</v>
      </c>
      <c r="H72" s="44" t="n">
        <v>214.370125982366</v>
      </c>
      <c r="I72" s="44" t="n">
        <v>204.027707763057</v>
      </c>
      <c r="J72" s="44" t="n">
        <v>198.796228002595</v>
      </c>
      <c r="K72" s="44" t="n">
        <v>166.136847695193</v>
      </c>
      <c r="L72" s="44" t="n">
        <v>109.454864324488</v>
      </c>
      <c r="M72" s="44" t="n">
        <v>94.9353415037087</v>
      </c>
      <c r="N72" s="44" t="n">
        <v>84.9833341401054</v>
      </c>
      <c r="O72" s="44" t="n">
        <v>101.980000968127</v>
      </c>
      <c r="P72" s="44" t="n">
        <v>96.8810009197202</v>
      </c>
      <c r="Q72" s="44" t="n">
        <v>96.8810009197202</v>
      </c>
      <c r="R72" s="44" t="n">
        <v>96.8810009197202</v>
      </c>
      <c r="S72" s="44" t="n">
        <v>97.3803875223991</v>
      </c>
      <c r="T72" s="44" t="n">
        <v>97.3803875223991</v>
      </c>
      <c r="U72" s="44" t="n">
        <v>103.906139319017</v>
      </c>
      <c r="V72" s="44" t="n">
        <v>103.212966863958</v>
      </c>
      <c r="W72" s="44" t="n">
        <v>103.212966863958</v>
      </c>
      <c r="X72" s="44" t="n">
        <v>102.234169122707</v>
      </c>
      <c r="Y72" s="44" t="n">
        <v>102.234169122707</v>
      </c>
      <c r="Z72" s="44" t="n">
        <v>102.234169122707</v>
      </c>
      <c r="AA72" s="44" t="n">
        <v>101.744770252081</v>
      </c>
      <c r="AB72" s="44" t="n">
        <v>101.744770252081</v>
      </c>
      <c r="AC72" s="44" t="n">
        <v>101.744770252081</v>
      </c>
      <c r="AD72" s="44" t="n">
        <v>101.744770252081</v>
      </c>
      <c r="AE72" s="44" t="n">
        <v>101.744770252081</v>
      </c>
      <c r="AF72" s="44" t="n">
        <v>101.744770252081</v>
      </c>
      <c r="AG72" s="44" t="n">
        <v>101.744770252081</v>
      </c>
      <c r="AH72" s="44" t="n">
        <v>99.5742893427445</v>
      </c>
      <c r="AI72" s="44" t="n">
        <v>99.5742893436023</v>
      </c>
      <c r="AJ72" s="44" t="n">
        <v>99.5742893436023</v>
      </c>
      <c r="AK72" s="44" t="n">
        <v>99.5742893436023</v>
      </c>
      <c r="AL72" s="44" t="n">
        <v>100</v>
      </c>
      <c r="AM72" s="44" t="n">
        <v>100</v>
      </c>
      <c r="AN72" s="44" t="n">
        <v>100.084463954635</v>
      </c>
      <c r="AO72" s="44" t="n">
        <v>100.084463954635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98.3154120700538</v>
      </c>
      <c r="AV72" s="44" t="n">
        <v>98.3154120700538</v>
      </c>
      <c r="AW72" s="44" t="n">
        <v>98.3154120700538</v>
      </c>
      <c r="AX72" s="44" t="n">
        <v>98.3154120700538</v>
      </c>
      <c r="AY72" s="44" t="n">
        <v>98.3154120700538</v>
      </c>
      <c r="AZ72" s="44" t="n">
        <v>98.3154120700538</v>
      </c>
      <c r="BA72" s="44" t="n">
        <v>98.3154120700538</v>
      </c>
      <c r="BB72" s="44" t="n">
        <v>98.3154120700538</v>
      </c>
      <c r="BC72" s="44" t="n">
        <v>98.3154120700538</v>
      </c>
      <c r="BD72" s="44" t="n">
        <v>98.3154120700538</v>
      </c>
      <c r="BE72" s="44" t="n">
        <v>98.3154120700538</v>
      </c>
      <c r="BF72" s="44" t="n">
        <v>100.670005011633</v>
      </c>
      <c r="BG72" s="44" t="n">
        <v>100.670005011633</v>
      </c>
      <c r="BH72" s="44" t="n">
        <v>100.670005011633</v>
      </c>
      <c r="BI72" s="44" t="n">
        <v>100.670005011633</v>
      </c>
      <c r="BJ72" s="44" t="n">
        <v>100.670005011633</v>
      </c>
      <c r="BK72" s="44" t="n">
        <v>100.670005011633</v>
      </c>
      <c r="BL72" s="44" t="n">
        <v>100.670005011633</v>
      </c>
      <c r="BM72" s="44" t="n">
        <v>100.670005011633</v>
      </c>
      <c r="BN72" s="44" t="n">
        <v>100.670005011633</v>
      </c>
      <c r="BO72" s="44" t="n">
        <v>100.670005011633</v>
      </c>
      <c r="BP72" s="44" t="n">
        <v>100.670005011633</v>
      </c>
      <c r="BQ72" s="44" t="n">
        <v>100.670005011633</v>
      </c>
      <c r="BR72" s="44" t="n">
        <v>100.670005011633</v>
      </c>
      <c r="BS72" s="44" t="n">
        <v>100.670005011633</v>
      </c>
      <c r="BT72" s="44" t="n">
        <v>99.6659622283505</v>
      </c>
      <c r="BU72" s="44" t="n">
        <v>99.6659622283505</v>
      </c>
      <c r="BV72" s="44" t="n">
        <v>99.6659622283505</v>
      </c>
      <c r="BW72" s="44" t="n">
        <v>99.6659622283505</v>
      </c>
      <c r="BX72" s="44" t="n">
        <v>99.6659622283505</v>
      </c>
      <c r="BY72" s="44" t="n">
        <v>99.6659622283505</v>
      </c>
      <c r="BZ72" s="45" t="n">
        <f aca="false">BY72/BX72*100-100</f>
        <v>0</v>
      </c>
      <c r="CA72" s="45" t="n">
        <f aca="false">BY72/BM72*100-100</f>
        <v>-0.997360418494679</v>
      </c>
    </row>
    <row r="73" customFormat="false" ht="13.5" hidden="false" customHeight="false" outlineLevel="0" collapsed="false">
      <c r="A73" s="47" t="s">
        <v>100</v>
      </c>
      <c r="B73" s="48" t="n">
        <v>0.0280309023737976</v>
      </c>
      <c r="C73" s="48" t="n">
        <v>158.294723755383</v>
      </c>
      <c r="D73" s="48" t="n">
        <v>137.188760587998</v>
      </c>
      <c r="E73" s="48" t="n">
        <v>132.154310648426</v>
      </c>
      <c r="F73" s="48" t="n">
        <v>290.739483426537</v>
      </c>
      <c r="G73" s="48" t="n">
        <v>243.551399717832</v>
      </c>
      <c r="H73" s="48" t="n">
        <v>214.370125982366</v>
      </c>
      <c r="I73" s="48" t="n">
        <v>204.027707763057</v>
      </c>
      <c r="J73" s="48" t="n">
        <v>198.796228002595</v>
      </c>
      <c r="K73" s="48" t="n">
        <v>166.136847695193</v>
      </c>
      <c r="L73" s="48" t="n">
        <v>109.454864324488</v>
      </c>
      <c r="M73" s="48" t="n">
        <v>94.9353415037087</v>
      </c>
      <c r="N73" s="48" t="n">
        <v>84.9833341401054</v>
      </c>
      <c r="O73" s="48" t="n">
        <v>101.980000968127</v>
      </c>
      <c r="P73" s="48" t="n">
        <v>96.8810009197202</v>
      </c>
      <c r="Q73" s="48" t="n">
        <v>96.8810009197202</v>
      </c>
      <c r="R73" s="48" t="n">
        <v>96.8810009197202</v>
      </c>
      <c r="S73" s="48" t="n">
        <v>97.3803875223991</v>
      </c>
      <c r="T73" s="48" t="n">
        <v>97.3803875223991</v>
      </c>
      <c r="U73" s="48" t="n">
        <v>103.906139319017</v>
      </c>
      <c r="V73" s="48" t="n">
        <v>103.212966863958</v>
      </c>
      <c r="W73" s="48" t="n">
        <v>103.212966863958</v>
      </c>
      <c r="X73" s="48" t="n">
        <v>102.234169122707</v>
      </c>
      <c r="Y73" s="48" t="n">
        <v>102.234169122707</v>
      </c>
      <c r="Z73" s="48" t="n">
        <v>102.234169122707</v>
      </c>
      <c r="AA73" s="48" t="n">
        <v>101.744770252081</v>
      </c>
      <c r="AB73" s="48" t="n">
        <v>101.744770252081</v>
      </c>
      <c r="AC73" s="48" t="n">
        <v>101.744770252081</v>
      </c>
      <c r="AD73" s="48" t="n">
        <v>101.744770252081</v>
      </c>
      <c r="AE73" s="48" t="n">
        <v>101.744770252081</v>
      </c>
      <c r="AF73" s="48" t="n">
        <v>101.744770252081</v>
      </c>
      <c r="AG73" s="48" t="n">
        <v>101.744770252081</v>
      </c>
      <c r="AH73" s="48" t="n">
        <v>99.5742893427445</v>
      </c>
      <c r="AI73" s="48" t="n">
        <v>99.5742893436023</v>
      </c>
      <c r="AJ73" s="48" t="n">
        <v>99.5742893436023</v>
      </c>
      <c r="AK73" s="48" t="n">
        <v>99.5742893436023</v>
      </c>
      <c r="AL73" s="48" t="n">
        <v>100</v>
      </c>
      <c r="AM73" s="48" t="n">
        <v>100</v>
      </c>
      <c r="AN73" s="48" t="n">
        <v>100.084463954635</v>
      </c>
      <c r="AO73" s="48" t="n">
        <v>100.084463954635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98.3154120700538</v>
      </c>
      <c r="AV73" s="48" t="n">
        <v>98.3154120700538</v>
      </c>
      <c r="AW73" s="48" t="n">
        <v>98.3154120700538</v>
      </c>
      <c r="AX73" s="48" t="n">
        <v>98.3154120700538</v>
      </c>
      <c r="AY73" s="48" t="n">
        <v>98.3154120700538</v>
      </c>
      <c r="AZ73" s="48" t="n">
        <v>98.3154120700538</v>
      </c>
      <c r="BA73" s="48" t="n">
        <v>98.3154120700538</v>
      </c>
      <c r="BB73" s="48" t="n">
        <v>98.3154120700538</v>
      </c>
      <c r="BC73" s="48" t="n">
        <v>98.3154120700538</v>
      </c>
      <c r="BD73" s="48" t="n">
        <v>98.3154120700538</v>
      </c>
      <c r="BE73" s="48" t="n">
        <v>98.3154120700538</v>
      </c>
      <c r="BF73" s="48" t="n">
        <v>100.670005011633</v>
      </c>
      <c r="BG73" s="48" t="n">
        <v>100.670005011633</v>
      </c>
      <c r="BH73" s="48" t="n">
        <v>100.670005011633</v>
      </c>
      <c r="BI73" s="48" t="n">
        <v>100.670005011633</v>
      </c>
      <c r="BJ73" s="48" t="n">
        <v>100.670005011633</v>
      </c>
      <c r="BK73" s="48" t="n">
        <v>100.670005011633</v>
      </c>
      <c r="BL73" s="48" t="n">
        <v>100.670005011633</v>
      </c>
      <c r="BM73" s="48" t="n">
        <v>100.670005011633</v>
      </c>
      <c r="BN73" s="48" t="n">
        <v>100.670005011633</v>
      </c>
      <c r="BO73" s="48" t="n">
        <v>100.670005011633</v>
      </c>
      <c r="BP73" s="48" t="n">
        <v>100.670005011633</v>
      </c>
      <c r="BQ73" s="48" t="n">
        <v>100.670005011633</v>
      </c>
      <c r="BR73" s="48" t="n">
        <v>100.670005011633</v>
      </c>
      <c r="BS73" s="48" t="n">
        <v>100.670005011633</v>
      </c>
      <c r="BT73" s="48" t="n">
        <v>99.6659622283505</v>
      </c>
      <c r="BU73" s="48" t="n">
        <v>99.6659622283505</v>
      </c>
      <c r="BV73" s="48" t="n">
        <v>99.6659622283505</v>
      </c>
      <c r="BW73" s="48" t="n">
        <v>99.6659622283505</v>
      </c>
      <c r="BX73" s="48" t="n">
        <v>99.6659622283505</v>
      </c>
      <c r="BY73" s="48" t="n">
        <v>99.6659622283505</v>
      </c>
      <c r="BZ73" s="49" t="n">
        <f aca="false">BY73/BX73*100-100</f>
        <v>0</v>
      </c>
      <c r="CA73" s="49" t="n">
        <f aca="false">BY73/BM73*100-100</f>
        <v>-0.997360418494679</v>
      </c>
    </row>
    <row r="74" s="46" customFormat="true" ht="13.5" hidden="false" customHeight="true" outlineLevel="0" collapsed="false">
      <c r="A74" s="50" t="s">
        <v>101</v>
      </c>
      <c r="B74" s="44" t="n">
        <v>7.81401380201939</v>
      </c>
      <c r="C74" s="44" t="n">
        <v>66.6029227260913</v>
      </c>
      <c r="D74" s="44" t="n">
        <v>57.5633207844373</v>
      </c>
      <c r="E74" s="44" t="n">
        <v>57.7823230491532</v>
      </c>
      <c r="F74" s="44" t="n">
        <v>68.1994347270717</v>
      </c>
      <c r="G74" s="44" t="n">
        <v>72.4373013239881</v>
      </c>
      <c r="H74" s="44" t="n">
        <v>70.1158568890574</v>
      </c>
      <c r="I74" s="44" t="n">
        <v>69.3811915752653</v>
      </c>
      <c r="J74" s="44" t="n">
        <v>69.6500172195826</v>
      </c>
      <c r="K74" s="44" t="n">
        <v>64.0236259581826</v>
      </c>
      <c r="L74" s="44" t="n">
        <v>63.494359224868</v>
      </c>
      <c r="M74" s="44" t="n">
        <v>60.511684633695</v>
      </c>
      <c r="N74" s="44" t="n">
        <v>59.0335450624329</v>
      </c>
      <c r="O74" s="44" t="n">
        <v>66.7769353084648</v>
      </c>
      <c r="P74" s="44" t="n">
        <v>69.3666036281165</v>
      </c>
      <c r="Q74" s="44" t="n">
        <v>69.1461991444452</v>
      </c>
      <c r="R74" s="44" t="n">
        <v>62.1580912630493</v>
      </c>
      <c r="S74" s="44" t="n">
        <v>67.0226778416664</v>
      </c>
      <c r="T74" s="44" t="n">
        <v>70.9354925411513</v>
      </c>
      <c r="U74" s="44" t="n">
        <v>80.9503630572279</v>
      </c>
      <c r="V74" s="44" t="n">
        <v>82.7013027235085</v>
      </c>
      <c r="W74" s="44" t="n">
        <v>82.8575900112259</v>
      </c>
      <c r="X74" s="44" t="n">
        <v>83.2009848698668</v>
      </c>
      <c r="Y74" s="44" t="n">
        <v>85.4062128534761</v>
      </c>
      <c r="Z74" s="44" t="n">
        <v>86.4419395893845</v>
      </c>
      <c r="AA74" s="44" t="n">
        <v>86.7298102651244</v>
      </c>
      <c r="AB74" s="44" t="n">
        <v>87.8016265485516</v>
      </c>
      <c r="AC74" s="44" t="n">
        <v>87.9723510541322</v>
      </c>
      <c r="AD74" s="44" t="n">
        <v>88.5272281441156</v>
      </c>
      <c r="AE74" s="44" t="n">
        <v>89.4440002618779</v>
      </c>
      <c r="AF74" s="44" t="n">
        <v>89.5339179265031</v>
      </c>
      <c r="AG74" s="44" t="n">
        <v>89.8534961858552</v>
      </c>
      <c r="AH74" s="44" t="n">
        <v>89.8381102869358</v>
      </c>
      <c r="AI74" s="44" t="n">
        <v>90.0492044887238</v>
      </c>
      <c r="AJ74" s="44" t="n">
        <v>92.5976502231242</v>
      </c>
      <c r="AK74" s="44" t="n">
        <v>95.7868488278519</v>
      </c>
      <c r="AL74" s="44" t="n">
        <v>97.2590147355802</v>
      </c>
      <c r="AM74" s="44" t="n">
        <v>100</v>
      </c>
      <c r="AN74" s="44" t="n">
        <v>100.383618726085</v>
      </c>
      <c r="AO74" s="44" t="n">
        <v>100.986323206502</v>
      </c>
      <c r="AP74" s="44" t="n">
        <v>100.350638068779</v>
      </c>
      <c r="AQ74" s="44" t="n">
        <v>102.649398536516</v>
      </c>
      <c r="AR74" s="44" t="n">
        <v>101.629859703766</v>
      </c>
      <c r="AS74" s="44" t="n">
        <v>101.46829905792</v>
      </c>
      <c r="AT74" s="44" t="n">
        <v>101.630200050465</v>
      </c>
      <c r="AU74" s="44" t="n">
        <v>100.341892101726</v>
      </c>
      <c r="AV74" s="44" t="n">
        <v>100.319059958603</v>
      </c>
      <c r="AW74" s="44" t="n">
        <v>100.215253328807</v>
      </c>
      <c r="AX74" s="44" t="n">
        <v>100.160460023957</v>
      </c>
      <c r="AY74" s="44" t="n">
        <v>99.5119852125465</v>
      </c>
      <c r="AZ74" s="44" t="n">
        <v>99.824514979472</v>
      </c>
      <c r="BA74" s="44" t="n">
        <v>100.159522310995</v>
      </c>
      <c r="BB74" s="44" t="n">
        <v>100.297486945333</v>
      </c>
      <c r="BC74" s="44" t="n">
        <v>101.481260071045</v>
      </c>
      <c r="BD74" s="44" t="n">
        <v>103.065752238518</v>
      </c>
      <c r="BE74" s="44" t="n">
        <v>103.911484797317</v>
      </c>
      <c r="BF74" s="44" t="n">
        <v>118.784230306951</v>
      </c>
      <c r="BG74" s="44" t="n">
        <v>119.113210166153</v>
      </c>
      <c r="BH74" s="44" t="n">
        <v>119.306295089776</v>
      </c>
      <c r="BI74" s="44" t="n">
        <v>120.126973009939</v>
      </c>
      <c r="BJ74" s="44" t="n">
        <v>120.091747533975</v>
      </c>
      <c r="BK74" s="44" t="n">
        <v>120.070033641455</v>
      </c>
      <c r="BL74" s="44" t="n">
        <v>120.149252751164</v>
      </c>
      <c r="BM74" s="44" t="n">
        <v>120.169590967962</v>
      </c>
      <c r="BN74" s="44" t="n">
        <v>120.098333215257</v>
      </c>
      <c r="BO74" s="44" t="n">
        <v>120.109742481946</v>
      </c>
      <c r="BP74" s="44" t="n">
        <v>120.399667979854</v>
      </c>
      <c r="BQ74" s="44" t="n">
        <v>121.393006996652</v>
      </c>
      <c r="BR74" s="44" t="n">
        <v>122.315136420592</v>
      </c>
      <c r="BS74" s="44" t="n">
        <v>122.006772174133</v>
      </c>
      <c r="BT74" s="44" t="n">
        <v>121.9021766009</v>
      </c>
      <c r="BU74" s="44" t="n">
        <v>121.863807257903</v>
      </c>
      <c r="BV74" s="44" t="n">
        <v>121.914464845962</v>
      </c>
      <c r="BW74" s="44" t="n">
        <v>121.974204203573</v>
      </c>
      <c r="BX74" s="44" t="n">
        <v>122.989271700672</v>
      </c>
      <c r="BY74" s="44" t="n">
        <v>123.083048827812</v>
      </c>
      <c r="BZ74" s="45" t="n">
        <f aca="false">BY74/BX74*100-100</f>
        <v>0.0762482172985273</v>
      </c>
      <c r="CA74" s="45" t="n">
        <f aca="false">BY74/BM74*100-100</f>
        <v>2.42445516905039</v>
      </c>
    </row>
    <row r="75" s="46" customFormat="true" ht="13.5" hidden="false" customHeight="false" outlineLevel="0" collapsed="false">
      <c r="A75" s="43" t="s">
        <v>102</v>
      </c>
      <c r="B75" s="44" t="n">
        <v>1.59657361915428</v>
      </c>
      <c r="C75" s="44" t="n">
        <v>136.83778121208</v>
      </c>
      <c r="D75" s="44" t="n">
        <v>98.9228066723741</v>
      </c>
      <c r="E75" s="44" t="n">
        <v>106.678662263106</v>
      </c>
      <c r="F75" s="44" t="n">
        <v>77.0795709061735</v>
      </c>
      <c r="G75" s="44" t="n">
        <v>87.5823906267539</v>
      </c>
      <c r="H75" s="44" t="n">
        <v>79.0226587249439</v>
      </c>
      <c r="I75" s="44" t="n">
        <v>87.404037434317</v>
      </c>
      <c r="J75" s="44" t="n">
        <v>82.0926417928443</v>
      </c>
      <c r="K75" s="44" t="n">
        <v>87.5834004655714</v>
      </c>
      <c r="L75" s="44" t="n">
        <v>61.6205566699289</v>
      </c>
      <c r="M75" s="44" t="n">
        <v>51.9454065961142</v>
      </c>
      <c r="N75" s="44" t="n">
        <v>49.1510813857992</v>
      </c>
      <c r="O75" s="44" t="n">
        <v>58.8449986766052</v>
      </c>
      <c r="P75" s="44" t="n">
        <v>56.0113241620876</v>
      </c>
      <c r="Q75" s="44" t="n">
        <v>56.0519709681796</v>
      </c>
      <c r="R75" s="44" t="n">
        <v>49.468837368376</v>
      </c>
      <c r="S75" s="44" t="n">
        <v>42.7443843062591</v>
      </c>
      <c r="T75" s="44" t="n">
        <v>45.9664290012624</v>
      </c>
      <c r="U75" s="44" t="n">
        <v>46.0089865604379</v>
      </c>
      <c r="V75" s="44" t="n">
        <v>46.6577132709401</v>
      </c>
      <c r="W75" s="44" t="n">
        <v>46.6628526303122</v>
      </c>
      <c r="X75" s="44" t="n">
        <v>46.6628526303122</v>
      </c>
      <c r="Y75" s="44" t="n">
        <v>50.7273804865047</v>
      </c>
      <c r="Z75" s="44" t="n">
        <v>61.6247405176687</v>
      </c>
      <c r="AA75" s="44" t="n">
        <v>63.7543186873522</v>
      </c>
      <c r="AB75" s="44" t="n">
        <v>72.3226351040123</v>
      </c>
      <c r="AC75" s="44" t="n">
        <v>72.2934332475873</v>
      </c>
      <c r="AD75" s="44" t="n">
        <v>76.5961096260376</v>
      </c>
      <c r="AE75" s="44" t="n">
        <v>82.9849540364651</v>
      </c>
      <c r="AF75" s="44" t="n">
        <v>82.9849540364651</v>
      </c>
      <c r="AG75" s="44" t="n">
        <v>83.0606792843667</v>
      </c>
      <c r="AH75" s="44" t="n">
        <v>83.2305924284754</v>
      </c>
      <c r="AI75" s="44" t="n">
        <v>83.4361418246817</v>
      </c>
      <c r="AJ75" s="44" t="n">
        <v>83.4656878426337</v>
      </c>
      <c r="AK75" s="44" t="n">
        <v>91.5144658710737</v>
      </c>
      <c r="AL75" s="44" t="n">
        <v>96.4748683995262</v>
      </c>
      <c r="AM75" s="44" t="n">
        <v>100</v>
      </c>
      <c r="AN75" s="44" t="n">
        <v>100.023542352095</v>
      </c>
      <c r="AO75" s="44" t="n">
        <v>100.023542352095</v>
      </c>
      <c r="AP75" s="44" t="n">
        <v>100.109192137426</v>
      </c>
      <c r="AQ75" s="44" t="n">
        <v>100.183990890005</v>
      </c>
      <c r="AR75" s="44" t="n">
        <v>101.365024869365</v>
      </c>
      <c r="AS75" s="44" t="n">
        <v>100.653100149895</v>
      </c>
      <c r="AT75" s="44" t="n">
        <v>101.366690607649</v>
      </c>
      <c r="AU75" s="44" t="n">
        <v>99.9488676581493</v>
      </c>
      <c r="AV75" s="44" t="n">
        <v>99.9428097646378</v>
      </c>
      <c r="AW75" s="44" t="n">
        <v>100.165127808551</v>
      </c>
      <c r="AX75" s="44" t="n">
        <v>100.163362103582</v>
      </c>
      <c r="AY75" s="44" t="n">
        <v>98.4818479565236</v>
      </c>
      <c r="AZ75" s="44" t="n">
        <v>99.9785278955438</v>
      </c>
      <c r="BA75" s="44" t="n">
        <v>99.9744416695207</v>
      </c>
      <c r="BB75" s="44" t="n">
        <v>99.9881782448892</v>
      </c>
      <c r="BC75" s="44" t="n">
        <v>105.722113536221</v>
      </c>
      <c r="BD75" s="44" t="n">
        <v>114.704719669456</v>
      </c>
      <c r="BE75" s="44" t="n">
        <v>119.106137927479</v>
      </c>
      <c r="BF75" s="44" t="n">
        <v>117.184583354842</v>
      </c>
      <c r="BG75" s="44" t="n">
        <v>118.187299715947</v>
      </c>
      <c r="BH75" s="44" t="n">
        <v>118.189000243201</v>
      </c>
      <c r="BI75" s="44" t="n">
        <v>121.603809600911</v>
      </c>
      <c r="BJ75" s="44" t="n">
        <v>121.634249501182</v>
      </c>
      <c r="BK75" s="44" t="n">
        <v>121.620025845135</v>
      </c>
      <c r="BL75" s="44" t="n">
        <v>121.572482703121</v>
      </c>
      <c r="BM75" s="44" t="n">
        <v>122.287549649446</v>
      </c>
      <c r="BN75" s="44" t="n">
        <v>122.297286708379</v>
      </c>
      <c r="BO75" s="44" t="n">
        <v>122.278000055019</v>
      </c>
      <c r="BP75" s="44" t="n">
        <v>123.212907702458</v>
      </c>
      <c r="BQ75" s="44" t="n">
        <v>127.870580915163</v>
      </c>
      <c r="BR75" s="44" t="n">
        <v>127.923603747828</v>
      </c>
      <c r="BS75" s="44" t="n">
        <v>125.998632275894</v>
      </c>
      <c r="BT75" s="44" t="n">
        <v>126.02043092465</v>
      </c>
      <c r="BU75" s="44" t="n">
        <v>126.012821340547</v>
      </c>
      <c r="BV75" s="44" t="n">
        <v>126.014417107817</v>
      </c>
      <c r="BW75" s="44" t="n">
        <v>126.009379493894</v>
      </c>
      <c r="BX75" s="44" t="n">
        <v>129.786768777228</v>
      </c>
      <c r="BY75" s="44" t="n">
        <v>129.178284886097</v>
      </c>
      <c r="BZ75" s="45" t="n">
        <f aca="false">BY75/BX75*100-100</f>
        <v>-0.468833531232349</v>
      </c>
      <c r="CA75" s="45" t="n">
        <f aca="false">BY75/BM75*100-100</f>
        <v>5.63486246670595</v>
      </c>
    </row>
    <row r="76" customFormat="false" ht="13.5" hidden="false" customHeight="false" outlineLevel="0" collapsed="false">
      <c r="A76" s="47" t="s">
        <v>103</v>
      </c>
      <c r="B76" s="48" t="n">
        <v>1.50419354787015</v>
      </c>
      <c r="C76" s="48" t="n">
        <v>140.403967432227</v>
      </c>
      <c r="D76" s="48" t="n">
        <v>99.9866763926123</v>
      </c>
      <c r="E76" s="48" t="n">
        <v>108.611944309436</v>
      </c>
      <c r="F76" s="48" t="n">
        <v>73.9918870434715</v>
      </c>
      <c r="G76" s="48" t="n">
        <v>85.2121118626857</v>
      </c>
      <c r="H76" s="48" t="n">
        <v>76.5241544159793</v>
      </c>
      <c r="I76" s="48" t="n">
        <v>85.7961083654656</v>
      </c>
      <c r="J76" s="48" t="n">
        <v>80.1216406259683</v>
      </c>
      <c r="K76" s="48" t="n">
        <v>87.3907677161771</v>
      </c>
      <c r="L76" s="48" t="n">
        <v>58.6215081481498</v>
      </c>
      <c r="M76" s="48" t="n">
        <v>49.6168060263547</v>
      </c>
      <c r="N76" s="48" t="n">
        <v>46.0403735769347</v>
      </c>
      <c r="O76" s="48" t="n">
        <v>55.2484482923216</v>
      </c>
      <c r="P76" s="48" t="n">
        <v>52.4860258777055</v>
      </c>
      <c r="Q76" s="48" t="n">
        <v>52.4860258777055</v>
      </c>
      <c r="R76" s="48" t="n">
        <v>45.3025674134039</v>
      </c>
      <c r="S76" s="48" t="n">
        <v>38.1191089491023</v>
      </c>
      <c r="T76" s="48" t="n">
        <v>41.7108381812531</v>
      </c>
      <c r="U76" s="48" t="n">
        <v>41.7107156612289</v>
      </c>
      <c r="V76" s="48" t="n">
        <v>42.2988367520523</v>
      </c>
      <c r="W76" s="48" t="n">
        <v>42.2988367520523</v>
      </c>
      <c r="X76" s="48" t="n">
        <v>42.2988367520523</v>
      </c>
      <c r="Y76" s="48" t="n">
        <v>46.7202723977735</v>
      </c>
      <c r="Z76" s="48" t="n">
        <v>58.5883364994463</v>
      </c>
      <c r="AA76" s="48" t="n">
        <v>60.8921371780064</v>
      </c>
      <c r="AB76" s="48" t="n">
        <v>70.2236934618704</v>
      </c>
      <c r="AC76" s="48" t="n">
        <v>70.2004227479458</v>
      </c>
      <c r="AD76" s="48" t="n">
        <v>74.8778362468404</v>
      </c>
      <c r="AE76" s="48" t="n">
        <v>81.8357797103702</v>
      </c>
      <c r="AF76" s="48" t="n">
        <v>81.8357797103702</v>
      </c>
      <c r="AG76" s="48" t="n">
        <v>81.8383162240615</v>
      </c>
      <c r="AH76" s="48" t="n">
        <v>82.0099808187226</v>
      </c>
      <c r="AI76" s="48" t="n">
        <v>82.2170643385664</v>
      </c>
      <c r="AJ76" s="48" t="n">
        <v>82.2214510070178</v>
      </c>
      <c r="AK76" s="48" t="n">
        <v>90.8562183847106</v>
      </c>
      <c r="AL76" s="48" t="n">
        <v>96.1672023098756</v>
      </c>
      <c r="AM76" s="48" t="n">
        <v>100</v>
      </c>
      <c r="AN76" s="48" t="n">
        <v>100.000000175939</v>
      </c>
      <c r="AO76" s="48" t="n">
        <v>100.000000175939</v>
      </c>
      <c r="AP76" s="48" t="n">
        <v>100.00300950281</v>
      </c>
      <c r="AQ76" s="48" t="n">
        <v>100.005879728512</v>
      </c>
      <c r="AR76" s="48" t="n">
        <v>101.251058639031</v>
      </c>
      <c r="AS76" s="48" t="n">
        <v>100.56256234735</v>
      </c>
      <c r="AT76" s="48" t="n">
        <v>101.252826678659</v>
      </c>
      <c r="AU76" s="48" t="n">
        <v>99.7653253342734</v>
      </c>
      <c r="AV76" s="48" t="n">
        <v>99.7653253342734</v>
      </c>
      <c r="AW76" s="48" t="n">
        <v>100.013005188683</v>
      </c>
      <c r="AX76" s="48" t="n">
        <v>100.011131042914</v>
      </c>
      <c r="AY76" s="48" t="n">
        <v>100.018564099097</v>
      </c>
      <c r="AZ76" s="48" t="n">
        <v>100.020572575089</v>
      </c>
      <c r="BA76" s="48" t="n">
        <v>100.020547374764</v>
      </c>
      <c r="BB76" s="48" t="n">
        <v>100.035127582132</v>
      </c>
      <c r="BC76" s="48" t="n">
        <v>106.121212602933</v>
      </c>
      <c r="BD76" s="48" t="n">
        <v>115.655485638397</v>
      </c>
      <c r="BE76" s="48" t="n">
        <v>120.327217070548</v>
      </c>
      <c r="BF76" s="48" t="n">
        <v>117.800617007004</v>
      </c>
      <c r="BG76" s="48" t="n">
        <v>118.909994448079</v>
      </c>
      <c r="BH76" s="48" t="n">
        <v>118.911799413242</v>
      </c>
      <c r="BI76" s="48" t="n">
        <v>122.554901192554</v>
      </c>
      <c r="BJ76" s="48" t="n">
        <v>122.587210559796</v>
      </c>
      <c r="BK76" s="48" t="n">
        <v>122.587210559796</v>
      </c>
      <c r="BL76" s="48" t="n">
        <v>122.587437252438</v>
      </c>
      <c r="BM76" s="48" t="n">
        <v>123.339006561423</v>
      </c>
      <c r="BN76" s="48" t="n">
        <v>123.349341621988</v>
      </c>
      <c r="BO76" s="48" t="n">
        <v>123.353625973968</v>
      </c>
      <c r="BP76" s="48" t="n">
        <v>124.350393094021</v>
      </c>
      <c r="BQ76" s="48" t="n">
        <v>129.292849421867</v>
      </c>
      <c r="BR76" s="48" t="n">
        <v>129.308163113786</v>
      </c>
      <c r="BS76" s="48" t="n">
        <v>127.232058275064</v>
      </c>
      <c r="BT76" s="48" t="n">
        <v>127.241959217446</v>
      </c>
      <c r="BU76" s="48" t="n">
        <v>127.242290723862</v>
      </c>
      <c r="BV76" s="48" t="n">
        <v>127.242290723862</v>
      </c>
      <c r="BW76" s="48" t="n">
        <v>127.236255860321</v>
      </c>
      <c r="BX76" s="48" t="n">
        <v>131.266866805119</v>
      </c>
      <c r="BY76" s="48" t="n">
        <v>130.600740857155</v>
      </c>
      <c r="BZ76" s="49" t="n">
        <f aca="false">BY76/BX76*100-100</f>
        <v>-0.507459318696562</v>
      </c>
      <c r="CA76" s="49" t="n">
        <f aca="false">BY76/BM76*100-100</f>
        <v>5.88762184663469</v>
      </c>
    </row>
    <row r="77" customFormat="false" ht="13.5" hidden="false" customHeight="true" outlineLevel="0" collapsed="false">
      <c r="A77" s="47" t="s">
        <v>104</v>
      </c>
      <c r="B77" s="48" t="n">
        <v>0.0218702366049185</v>
      </c>
      <c r="C77" s="48" t="n">
        <v>182.974789302245</v>
      </c>
      <c r="D77" s="48" t="n">
        <v>211.437534322437</v>
      </c>
      <c r="E77" s="48" t="n">
        <v>254.597948427196</v>
      </c>
      <c r="F77" s="48" t="n">
        <v>173.444852373874</v>
      </c>
      <c r="G77" s="48" t="n">
        <v>145.294117189341</v>
      </c>
      <c r="H77" s="48" t="n">
        <v>132.97306412807</v>
      </c>
      <c r="I77" s="48" t="n">
        <v>126.557697012293</v>
      </c>
      <c r="J77" s="48" t="n">
        <v>126.13154842897</v>
      </c>
      <c r="K77" s="48" t="n">
        <v>105.40993688115</v>
      </c>
      <c r="L77" s="48" t="n">
        <v>99.2093523612599</v>
      </c>
      <c r="M77" s="48" t="n">
        <v>89.2571046224882</v>
      </c>
      <c r="N77" s="48" t="n">
        <v>86.1883069124101</v>
      </c>
      <c r="O77" s="48" t="n">
        <v>103.425968294892</v>
      </c>
      <c r="P77" s="48" t="n">
        <v>98.2546698801475</v>
      </c>
      <c r="Q77" s="48" t="n">
        <v>98.2546698801475</v>
      </c>
      <c r="R77" s="48" t="n">
        <v>98.2546698801475</v>
      </c>
      <c r="S77" s="48" t="n">
        <v>98.2546698801475</v>
      </c>
      <c r="T77" s="48" t="n">
        <v>98.2546698801475</v>
      </c>
      <c r="U77" s="48" t="n">
        <v>98.2546698801475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3429378105724</v>
      </c>
      <c r="BU77" s="48" t="n">
        <v>85.3429378105724</v>
      </c>
      <c r="BV77" s="48" t="n">
        <v>85.3429378105724</v>
      </c>
      <c r="BW77" s="48" t="n">
        <v>85.3429378105724</v>
      </c>
      <c r="BX77" s="48" t="n">
        <v>83.2861792349797</v>
      </c>
      <c r="BY77" s="48" t="n">
        <v>83.2861792349797</v>
      </c>
      <c r="BZ77" s="49" t="n">
        <f aca="false">BY77/BX77*100-100</f>
        <v>0</v>
      </c>
      <c r="CA77" s="49" t="n">
        <f aca="false">BY77/BM77*100-100</f>
        <v>-0.564011914922872</v>
      </c>
    </row>
    <row r="78" customFormat="false" ht="13.5" hidden="false" customHeight="false" outlineLevel="0" collapsed="false">
      <c r="A78" s="47" t="s">
        <v>105</v>
      </c>
      <c r="B78" s="48" t="n">
        <v>0.0525998067506942</v>
      </c>
      <c r="C78" s="48" t="n">
        <v>65.006780645095</v>
      </c>
      <c r="D78" s="48" t="n">
        <v>49.7682071722512</v>
      </c>
      <c r="E78" s="48" t="n">
        <v>41.8206385195717</v>
      </c>
      <c r="F78" s="48" t="n">
        <v>92.0054047430578</v>
      </c>
      <c r="G78" s="48" t="n">
        <v>94.8349337128752</v>
      </c>
      <c r="H78" s="48" t="n">
        <v>88.5500138118614</v>
      </c>
      <c r="I78" s="48" t="n">
        <v>89.3473847730749</v>
      </c>
      <c r="J78" s="48" t="n">
        <v>88.3719978995271</v>
      </c>
      <c r="K78" s="48" t="n">
        <v>75.9964798569859</v>
      </c>
      <c r="L78" s="48" t="n">
        <v>89.2958015580691</v>
      </c>
      <c r="M78" s="48" t="n">
        <v>78.619915662908</v>
      </c>
      <c r="N78" s="48" t="n">
        <v>86.1549367181173</v>
      </c>
      <c r="O78" s="48" t="n">
        <v>98.7404740325242</v>
      </c>
      <c r="P78" s="48" t="n">
        <v>95.0111886101269</v>
      </c>
      <c r="Q78" s="48" t="n">
        <v>95.5336469169432</v>
      </c>
      <c r="R78" s="48" t="n">
        <v>95.5336469169432</v>
      </c>
      <c r="S78" s="48" t="n">
        <v>95.5336469169432</v>
      </c>
      <c r="T78" s="48" t="n">
        <v>94.439009382863</v>
      </c>
      <c r="U78" s="48" t="n">
        <v>95.0543005352141</v>
      </c>
      <c r="V78" s="48" t="n">
        <v>96.3945661727606</v>
      </c>
      <c r="W78" s="48" t="n">
        <v>96.3945661727606</v>
      </c>
      <c r="X78" s="48" t="n">
        <v>96.3945661727606</v>
      </c>
      <c r="Y78" s="48" t="n">
        <v>96.3945661727606</v>
      </c>
      <c r="Z78" s="48" t="n">
        <v>96.3945661727606</v>
      </c>
      <c r="AA78" s="48" t="n">
        <v>96.3945661727606</v>
      </c>
      <c r="AB78" s="48" t="n">
        <v>96.3945661727606</v>
      </c>
      <c r="AC78" s="48" t="n">
        <v>96.3945661727606</v>
      </c>
      <c r="AD78" s="48" t="n">
        <v>96.3945661727606</v>
      </c>
      <c r="AE78" s="48" t="n">
        <v>96.3945661727606</v>
      </c>
      <c r="AF78" s="48" t="n">
        <v>96.3945661727606</v>
      </c>
      <c r="AG78" s="48" t="n">
        <v>97.4529202921102</v>
      </c>
      <c r="AH78" s="48" t="n">
        <v>97.6301275820335</v>
      </c>
      <c r="AI78" s="48" t="n">
        <v>97.8522420654206</v>
      </c>
      <c r="AJ78" s="48" t="n">
        <v>98.2202070245342</v>
      </c>
      <c r="AK78" s="48" t="n">
        <v>99.9543144010131</v>
      </c>
      <c r="AL78" s="48" t="n">
        <v>99.9543144010131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287254144599</v>
      </c>
      <c r="AS78" s="48" t="n">
        <v>100.537655471676</v>
      </c>
      <c r="AT78" s="48" t="n">
        <v>101.287254144599</v>
      </c>
      <c r="AU78" s="48" t="n">
        <v>100.979242670994</v>
      </c>
      <c r="AV78" s="48" t="n">
        <v>100.795366083503</v>
      </c>
      <c r="AW78" s="48" t="n">
        <v>100.654191929968</v>
      </c>
      <c r="AX78" s="48" t="n">
        <v>100.654191929968</v>
      </c>
      <c r="AY78" s="48" t="n">
        <v>50.3267596000694</v>
      </c>
      <c r="AZ78" s="48" t="n">
        <v>95.6983820024135</v>
      </c>
      <c r="BA78" s="48" t="n">
        <v>95.5750725284033</v>
      </c>
      <c r="BB78" s="48" t="n">
        <v>95.5750725284033</v>
      </c>
      <c r="BC78" s="48" t="n">
        <v>95.5750725284033</v>
      </c>
      <c r="BD78" s="48" t="n">
        <v>95.5750725284033</v>
      </c>
      <c r="BE78" s="48" t="n">
        <v>95.5750725284033</v>
      </c>
      <c r="BF78" s="48" t="n">
        <v>117.811799885037</v>
      </c>
      <c r="BG78" s="48" t="n">
        <v>116.522671586463</v>
      </c>
      <c r="BH78" s="48" t="n">
        <v>116.522671586463</v>
      </c>
      <c r="BI78" s="48" t="n">
        <v>115.991573519014</v>
      </c>
      <c r="BJ78" s="48" t="n">
        <v>115.991573519014</v>
      </c>
      <c r="BK78" s="48" t="n">
        <v>116.476459695127</v>
      </c>
      <c r="BL78" s="48" t="n">
        <v>115.026889428047</v>
      </c>
      <c r="BM78" s="48" t="n">
        <v>115.238892432788</v>
      </c>
      <c r="BN78" s="48" t="n">
        <v>115.238892432788</v>
      </c>
      <c r="BO78" s="48" t="n">
        <v>116.262882048488</v>
      </c>
      <c r="BP78" s="48" t="n">
        <v>116.135851458831</v>
      </c>
      <c r="BQ78" s="48" t="n">
        <v>116.613867187059</v>
      </c>
      <c r="BR78" s="48" t="n">
        <v>117.709039330622</v>
      </c>
      <c r="BS78" s="48" t="n">
        <v>118.650199316778</v>
      </c>
      <c r="BT78" s="48" t="n">
        <v>118.369972070376</v>
      </c>
      <c r="BU78" s="48" t="n">
        <v>118.129516604367</v>
      </c>
      <c r="BV78" s="48" t="n">
        <v>118.177953282801</v>
      </c>
      <c r="BW78" s="48" t="n">
        <v>118.197624102393</v>
      </c>
      <c r="BX78" s="48" t="n">
        <v>118.445588865001</v>
      </c>
      <c r="BY78" s="48" t="n">
        <v>119.025306294016</v>
      </c>
      <c r="BZ78" s="49" t="n">
        <f aca="false">BY78/BX78*100-100</f>
        <v>0.489437753292577</v>
      </c>
      <c r="CA78" s="49" t="n">
        <f aca="false">BY78/BM78*100-100</f>
        <v>3.2857083067122</v>
      </c>
    </row>
    <row r="79" customFormat="false" ht="13.5" hidden="false" customHeight="false" outlineLevel="0" collapsed="false">
      <c r="A79" s="47" t="s">
        <v>106</v>
      </c>
      <c r="B79" s="48" t="n">
        <v>0.0179100279285136</v>
      </c>
      <c r="C79" s="48" t="n">
        <v>698.476139526847</v>
      </c>
      <c r="D79" s="48" t="n">
        <v>681.06744652721</v>
      </c>
      <c r="E79" s="48" t="n">
        <v>656.074145710868</v>
      </c>
      <c r="F79" s="48" t="n">
        <v>446.95051169372</v>
      </c>
      <c r="G79" s="48" t="n">
        <v>580.031627674173</v>
      </c>
      <c r="H79" s="48" t="n">
        <v>570.795203626592</v>
      </c>
      <c r="I79" s="48" t="n">
        <v>515.378689328433</v>
      </c>
      <c r="J79" s="48" t="n">
        <v>502.163850999919</v>
      </c>
      <c r="K79" s="48" t="n">
        <v>450.606504129879</v>
      </c>
      <c r="L79" s="48" t="n">
        <v>266.120788073552</v>
      </c>
      <c r="M79" s="48" t="n">
        <v>9.19605110455347</v>
      </c>
      <c r="N79" s="48" t="n">
        <v>8.50200951152318</v>
      </c>
      <c r="O79" s="48" t="n">
        <v>94.7739741044264</v>
      </c>
      <c r="P79" s="48" t="n">
        <v>101.328855853891</v>
      </c>
      <c r="Q79" s="48" t="n">
        <v>103.337644824863</v>
      </c>
      <c r="R79" s="48" t="n">
        <v>109.153201076432</v>
      </c>
      <c r="S79" s="48" t="n">
        <v>50.6644279269454</v>
      </c>
      <c r="T79" s="48" t="n">
        <v>50.6644279269454</v>
      </c>
      <c r="U79" s="48" t="n">
        <v>50.6644279269454</v>
      </c>
      <c r="V79" s="48" t="n">
        <v>51.3787963607154</v>
      </c>
      <c r="W79" s="48" t="n">
        <v>53.7173493991066</v>
      </c>
      <c r="X79" s="48" t="n">
        <v>53.7173493991066</v>
      </c>
      <c r="Y79" s="48" t="n">
        <v>55.8682947511543</v>
      </c>
      <c r="Z79" s="48" t="n">
        <v>55.8682947511543</v>
      </c>
      <c r="AA79" s="48" t="n">
        <v>62.3334622855423</v>
      </c>
      <c r="AB79" s="48" t="n">
        <v>62.3334622855423</v>
      </c>
      <c r="AC79" s="48" t="n">
        <v>58.7685518359238</v>
      </c>
      <c r="AD79" s="48" t="n">
        <v>62.3334622855423</v>
      </c>
      <c r="AE79" s="48" t="n">
        <v>62.3334622855423</v>
      </c>
      <c r="AF79" s="48" t="n">
        <v>62.3334622855423</v>
      </c>
      <c r="AG79" s="48" t="n">
        <v>62.3334622855423</v>
      </c>
      <c r="AH79" s="48" t="n">
        <v>62.3334622855423</v>
      </c>
      <c r="AI79" s="48" t="n">
        <v>62.3334622855423</v>
      </c>
      <c r="AJ79" s="48" t="n">
        <v>62.3334622855423</v>
      </c>
      <c r="AK79" s="48" t="n">
        <v>62.3334622855423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4.444444444444</v>
      </c>
      <c r="AR79" s="48" t="n">
        <v>104.444444444444</v>
      </c>
      <c r="AS79" s="48" t="n">
        <v>104.444444444444</v>
      </c>
      <c r="AT79" s="48" t="n">
        <v>104.444444444444</v>
      </c>
      <c r="AU79" s="48" t="n">
        <v>104.444444444444</v>
      </c>
      <c r="AV79" s="48" t="n">
        <v>104.444444444444</v>
      </c>
      <c r="AW79" s="48" t="n">
        <v>104.444444444444</v>
      </c>
      <c r="AX79" s="48" t="n">
        <v>104.444444444444</v>
      </c>
      <c r="AY79" s="48" t="n">
        <v>101.729280182198</v>
      </c>
      <c r="AZ79" s="48" t="n">
        <v>101.729280182198</v>
      </c>
      <c r="BA79" s="48" t="n">
        <v>101.729280182198</v>
      </c>
      <c r="BB79" s="48" t="n">
        <v>101.729280182198</v>
      </c>
      <c r="BC79" s="48" t="n">
        <v>101.729280182198</v>
      </c>
      <c r="BD79" s="48" t="n">
        <v>101.729280182198</v>
      </c>
      <c r="BE79" s="48" t="n">
        <v>101.729280182198</v>
      </c>
      <c r="BF79" s="48" t="n">
        <v>101.729280182198</v>
      </c>
      <c r="BG79" s="48" t="n">
        <v>101.729280182198</v>
      </c>
      <c r="BH79" s="48" t="n">
        <v>101.729280182198</v>
      </c>
      <c r="BI79" s="48" t="n">
        <v>101.729280182198</v>
      </c>
      <c r="BJ79" s="48" t="n">
        <v>101.729280182198</v>
      </c>
      <c r="BK79" s="48" t="n">
        <v>101.729280182198</v>
      </c>
      <c r="BL79" s="48" t="n">
        <v>101.729280182198</v>
      </c>
      <c r="BM79" s="48" t="n">
        <v>101.729280182198</v>
      </c>
      <c r="BN79" s="48" t="n">
        <v>101.729280182198</v>
      </c>
      <c r="BO79" s="48" t="n">
        <v>96.6428161730878</v>
      </c>
      <c r="BP79" s="48" t="n">
        <v>96.6428161730878</v>
      </c>
      <c r="BQ79" s="48" t="n">
        <v>95.3454270260047</v>
      </c>
      <c r="BR79" s="48" t="n">
        <v>95.5695615819461</v>
      </c>
      <c r="BS79" s="48" t="n">
        <v>95.5695615819461</v>
      </c>
      <c r="BT79" s="48" t="n">
        <v>95.5695615819461</v>
      </c>
      <c r="BU79" s="48" t="n">
        <v>95.5695615819461</v>
      </c>
      <c r="BV79" s="48" t="n">
        <v>95.5695615819461</v>
      </c>
      <c r="BW79" s="48" t="n">
        <v>95.5695615819461</v>
      </c>
      <c r="BX79" s="48" t="n">
        <v>95.5695615819461</v>
      </c>
      <c r="BY79" s="48" t="n">
        <v>95.5695615819461</v>
      </c>
      <c r="BZ79" s="49" t="n">
        <f aca="false">BY79/BX79*100-100</f>
        <v>0</v>
      </c>
      <c r="CA79" s="49" t="n">
        <f aca="false">BY79/BM79*100-100</f>
        <v>-6.05501050358312</v>
      </c>
    </row>
    <row r="80" s="46" customFormat="true" ht="13.5" hidden="false" customHeight="true" outlineLevel="0" collapsed="false">
      <c r="A80" s="43" t="s">
        <v>107</v>
      </c>
      <c r="B80" s="44" t="n">
        <v>5.63559132810982</v>
      </c>
      <c r="C80" s="44" t="n">
        <v>55.804250618737</v>
      </c>
      <c r="D80" s="44" t="n">
        <v>50.3002102009958</v>
      </c>
      <c r="E80" s="44" t="n">
        <v>47.6839588321635</v>
      </c>
      <c r="F80" s="44" t="n">
        <v>65.085923276759</v>
      </c>
      <c r="G80" s="44" t="n">
        <v>68.0322964570405</v>
      </c>
      <c r="H80" s="44" t="n">
        <v>67.0368178050206</v>
      </c>
      <c r="I80" s="44" t="n">
        <v>65.4136165978693</v>
      </c>
      <c r="J80" s="44" t="n">
        <v>66.5106391478984</v>
      </c>
      <c r="K80" s="44" t="n">
        <v>60.1497614838554</v>
      </c>
      <c r="L80" s="44" t="n">
        <v>62.3801350883461</v>
      </c>
      <c r="M80" s="44" t="n">
        <v>60.7212860719433</v>
      </c>
      <c r="N80" s="44" t="n">
        <v>59.5332916514999</v>
      </c>
      <c r="O80" s="44" t="n">
        <v>66.7351801534507</v>
      </c>
      <c r="P80" s="44" t="n">
        <v>70.2568699141132</v>
      </c>
      <c r="Q80" s="44" t="n">
        <v>69.9961212695282</v>
      </c>
      <c r="R80" s="44" t="n">
        <v>62.6383391739918</v>
      </c>
      <c r="S80" s="44" t="n">
        <v>69.0666250725947</v>
      </c>
      <c r="T80" s="44" t="n">
        <v>73.252167000964</v>
      </c>
      <c r="U80" s="44" t="n">
        <v>84.881918633135</v>
      </c>
      <c r="V80" s="44" t="n">
        <v>86.7868797220371</v>
      </c>
      <c r="W80" s="44" t="n">
        <v>87.0276438272958</v>
      </c>
      <c r="X80" s="44" t="n">
        <v>87.4265791239796</v>
      </c>
      <c r="Y80" s="44" t="n">
        <v>89.5099297448526</v>
      </c>
      <c r="Z80" s="44" t="n">
        <v>89.4541559653704</v>
      </c>
      <c r="AA80" s="44" t="n">
        <v>89.5425474412616</v>
      </c>
      <c r="AB80" s="44" t="n">
        <v>89.7977845918783</v>
      </c>
      <c r="AC80" s="44" t="n">
        <v>89.9994957707956</v>
      </c>
      <c r="AD80" s="44" t="n">
        <v>90.1055854605373</v>
      </c>
      <c r="AE80" s="44" t="n">
        <v>90.4274764624016</v>
      </c>
      <c r="AF80" s="44" t="n">
        <v>90.5251321632603</v>
      </c>
      <c r="AG80" s="44" t="n">
        <v>90.8794118696053</v>
      </c>
      <c r="AH80" s="44" t="n">
        <v>90.8678008120435</v>
      </c>
      <c r="AI80" s="44" t="n">
        <v>91.0864587129389</v>
      </c>
      <c r="AJ80" s="44" t="n">
        <v>93.7244615783471</v>
      </c>
      <c r="AK80" s="44" t="n">
        <v>96.3941842408335</v>
      </c>
      <c r="AL80" s="44" t="n">
        <v>97.4748045380982</v>
      </c>
      <c r="AM80" s="44" t="n">
        <v>100</v>
      </c>
      <c r="AN80" s="44" t="n">
        <v>100.344707274094</v>
      </c>
      <c r="AO80" s="44" t="n">
        <v>101.150660587261</v>
      </c>
      <c r="AP80" s="44" t="n">
        <v>100.225180746642</v>
      </c>
      <c r="AQ80" s="44" t="n">
        <v>103.24864895462</v>
      </c>
      <c r="AR80" s="44" t="n">
        <v>101.477205705928</v>
      </c>
      <c r="AS80" s="44" t="n">
        <v>101.448271347437</v>
      </c>
      <c r="AT80" s="44" t="n">
        <v>101.477205705928</v>
      </c>
      <c r="AU80" s="44" t="n">
        <v>100.542395996346</v>
      </c>
      <c r="AV80" s="44" t="n">
        <v>100.514478593995</v>
      </c>
      <c r="AW80" s="44" t="n">
        <v>100.377319290266</v>
      </c>
      <c r="AX80" s="44" t="n">
        <v>100.301846010247</v>
      </c>
      <c r="AY80" s="44" t="n">
        <v>99.9605663529202</v>
      </c>
      <c r="AZ80" s="44" t="n">
        <v>99.8964935265889</v>
      </c>
      <c r="BA80" s="44" t="n">
        <v>100.362154664911</v>
      </c>
      <c r="BB80" s="44" t="n">
        <v>100.605948369917</v>
      </c>
      <c r="BC80" s="44" t="n">
        <v>100.623881613722</v>
      </c>
      <c r="BD80" s="44" t="n">
        <v>100.296129551619</v>
      </c>
      <c r="BE80" s="44" t="n">
        <v>100.221847658917</v>
      </c>
      <c r="BF80" s="44" t="n">
        <v>123.282641987985</v>
      </c>
      <c r="BG80" s="44" t="n">
        <v>123.36305682639</v>
      </c>
      <c r="BH80" s="44" t="n">
        <v>123.653643462591</v>
      </c>
      <c r="BI80" s="44" t="n">
        <v>123.824130285405</v>
      </c>
      <c r="BJ80" s="44" t="n">
        <v>123.766664816699</v>
      </c>
      <c r="BK80" s="44" t="n">
        <v>123.740587066685</v>
      </c>
      <c r="BL80" s="44" t="n">
        <v>123.863897168945</v>
      </c>
      <c r="BM80" s="44" t="n">
        <v>123.68951725769</v>
      </c>
      <c r="BN80" s="44" t="n">
        <v>123.587956487712</v>
      </c>
      <c r="BO80" s="44" t="n">
        <v>123.518542294352</v>
      </c>
      <c r="BP80" s="44" t="n">
        <v>123.614850160873</v>
      </c>
      <c r="BQ80" s="44" t="n">
        <v>123.67012078645</v>
      </c>
      <c r="BR80" s="44" t="n">
        <v>124.953739416019</v>
      </c>
      <c r="BS80" s="44" t="n">
        <v>125.027299245456</v>
      </c>
      <c r="BT80" s="44" t="n">
        <v>124.876096940179</v>
      </c>
      <c r="BU80" s="44" t="n">
        <v>124.825051841666</v>
      </c>
      <c r="BV80" s="44" t="n">
        <v>124.907526537409</v>
      </c>
      <c r="BW80" s="44" t="n">
        <v>125.014145071453</v>
      </c>
      <c r="BX80" s="44" t="n">
        <v>125.351442657916</v>
      </c>
      <c r="BY80" s="44" t="n">
        <v>125.631293166504</v>
      </c>
      <c r="BZ80" s="45" t="n">
        <f aca="false">BY80/BX80*100-100</f>
        <v>0.223252722629013</v>
      </c>
      <c r="CA80" s="45" t="n">
        <f aca="false">BY80/BM80*100-100</f>
        <v>1.56987912303737</v>
      </c>
    </row>
    <row r="81" customFormat="false" ht="13.5" hidden="false" customHeight="false" outlineLevel="0" collapsed="false">
      <c r="A81" s="47" t="s">
        <v>108</v>
      </c>
      <c r="B81" s="48" t="n">
        <v>0.332715149406668</v>
      </c>
      <c r="C81" s="48" t="n">
        <v>51.968025792436</v>
      </c>
      <c r="D81" s="48" t="n">
        <v>54.1277320862853</v>
      </c>
      <c r="E81" s="48" t="n">
        <v>52.3522350622111</v>
      </c>
      <c r="F81" s="48" t="n">
        <v>57.4212411760236</v>
      </c>
      <c r="G81" s="48" t="n">
        <v>74.3618788377824</v>
      </c>
      <c r="H81" s="48" t="n">
        <v>75.5297640411521</v>
      </c>
      <c r="I81" s="48" t="n">
        <v>70.9665929276933</v>
      </c>
      <c r="J81" s="48" t="n">
        <v>66.1969317193324</v>
      </c>
      <c r="K81" s="48" t="n">
        <v>57.9770534435201</v>
      </c>
      <c r="L81" s="48" t="n">
        <v>77.3957011928585</v>
      </c>
      <c r="M81" s="48" t="n">
        <v>72.2019847270358</v>
      </c>
      <c r="N81" s="48" t="n">
        <v>73.3183097055919</v>
      </c>
      <c r="O81" s="48" t="n">
        <v>76.3747457092458</v>
      </c>
      <c r="P81" s="48" t="n">
        <v>75.8585029821543</v>
      </c>
      <c r="Q81" s="48" t="n">
        <v>66.2312602377178</v>
      </c>
      <c r="R81" s="48" t="n">
        <v>66.8270111896964</v>
      </c>
      <c r="S81" s="48" t="n">
        <v>67.6246424028908</v>
      </c>
      <c r="T81" s="48" t="n">
        <v>68.252489209272</v>
      </c>
      <c r="U81" s="48" t="n">
        <v>77.3020722333291</v>
      </c>
      <c r="V81" s="48" t="n">
        <v>78.392031451819</v>
      </c>
      <c r="W81" s="48" t="n">
        <v>78.5343814941016</v>
      </c>
      <c r="X81" s="48" t="n">
        <v>79.1892134754998</v>
      </c>
      <c r="Y81" s="48" t="n">
        <v>79.3197318245685</v>
      </c>
      <c r="Z81" s="48" t="n">
        <v>78.3798289867548</v>
      </c>
      <c r="AA81" s="48" t="n">
        <v>78.9944012316454</v>
      </c>
      <c r="AB81" s="48" t="n">
        <v>80.5775148343617</v>
      </c>
      <c r="AC81" s="48" t="n">
        <v>80.1324257182444</v>
      </c>
      <c r="AD81" s="48" t="n">
        <v>80.4929545477641</v>
      </c>
      <c r="AE81" s="48" t="n">
        <v>80.4929545477641</v>
      </c>
      <c r="AF81" s="48" t="n">
        <v>80.5264419291828</v>
      </c>
      <c r="AG81" s="48" t="n">
        <v>82.8441790247021</v>
      </c>
      <c r="AH81" s="48" t="n">
        <v>82.4194500202975</v>
      </c>
      <c r="AI81" s="48" t="n">
        <v>82.595119201946</v>
      </c>
      <c r="AJ81" s="48" t="n">
        <v>99.0648860018169</v>
      </c>
      <c r="AK81" s="48" t="n">
        <v>99.3242631149168</v>
      </c>
      <c r="AL81" s="48" t="n">
        <v>99.5602355780674</v>
      </c>
      <c r="AM81" s="48" t="n">
        <v>100</v>
      </c>
      <c r="AN81" s="48" t="n">
        <v>101.330383558481</v>
      </c>
      <c r="AO81" s="48" t="n">
        <v>102.2514510154</v>
      </c>
      <c r="AP81" s="48" t="n">
        <v>101.485793204403</v>
      </c>
      <c r="AQ81" s="48" t="n">
        <v>102.380644322915</v>
      </c>
      <c r="AR81" s="48" t="n">
        <v>112.612069608779</v>
      </c>
      <c r="AS81" s="48" t="n">
        <v>112.678212952431</v>
      </c>
      <c r="AT81" s="48" t="n">
        <v>112.612069608779</v>
      </c>
      <c r="AU81" s="48" t="n">
        <v>96.7780881921004</v>
      </c>
      <c r="AV81" s="48" t="n">
        <v>96.7540479713964</v>
      </c>
      <c r="AW81" s="48" t="n">
        <v>96.6638404811036</v>
      </c>
      <c r="AX81" s="48" t="n">
        <v>96.6638404811036</v>
      </c>
      <c r="AY81" s="48" t="n">
        <v>97.3765412636973</v>
      </c>
      <c r="AZ81" s="48" t="n">
        <v>97.3192973143437</v>
      </c>
      <c r="BA81" s="48" t="n">
        <v>97.3192973143437</v>
      </c>
      <c r="BB81" s="48" t="n">
        <v>96.4782049096996</v>
      </c>
      <c r="BC81" s="48" t="n">
        <v>96.1298078648237</v>
      </c>
      <c r="BD81" s="48" t="n">
        <v>96.1298078648237</v>
      </c>
      <c r="BE81" s="48" t="n">
        <v>95.7579484867561</v>
      </c>
      <c r="BF81" s="48" t="n">
        <v>98.0479587449809</v>
      </c>
      <c r="BG81" s="48" t="n">
        <v>98.2720452929918</v>
      </c>
      <c r="BH81" s="48" t="n">
        <v>98.1851103737347</v>
      </c>
      <c r="BI81" s="48" t="n">
        <v>98.1938844059955</v>
      </c>
      <c r="BJ81" s="48" t="n">
        <v>97.8704778280608</v>
      </c>
      <c r="BK81" s="48" t="n">
        <v>97.7452415376854</v>
      </c>
      <c r="BL81" s="48" t="n">
        <v>97.7452415376854</v>
      </c>
      <c r="BM81" s="48" t="n">
        <v>97.8384387074249</v>
      </c>
      <c r="BN81" s="48" t="n">
        <v>98.044542918837</v>
      </c>
      <c r="BO81" s="48" t="n">
        <v>98.0128885307341</v>
      </c>
      <c r="BP81" s="48" t="n">
        <v>97.9501809958384</v>
      </c>
      <c r="BQ81" s="48" t="n">
        <v>97.9501809958384</v>
      </c>
      <c r="BR81" s="48" t="n">
        <v>100.553375145751</v>
      </c>
      <c r="BS81" s="48" t="n">
        <v>100.697458992949</v>
      </c>
      <c r="BT81" s="48" t="n">
        <v>100.767760738019</v>
      </c>
      <c r="BU81" s="48" t="n">
        <v>100.696446134314</v>
      </c>
      <c r="BV81" s="48" t="n">
        <v>101.999419556582</v>
      </c>
      <c r="BW81" s="48" t="n">
        <v>104.078642771703</v>
      </c>
      <c r="BX81" s="48" t="n">
        <v>103.841490642889</v>
      </c>
      <c r="BY81" s="48" t="n">
        <v>106.628733915379</v>
      </c>
      <c r="BZ81" s="49" t="n">
        <f aca="false">BY81/BX81*100-100</f>
        <v>2.68413257093508</v>
      </c>
      <c r="CA81" s="49" t="n">
        <f aca="false">BY81/BM81*100-100</f>
        <v>8.98450069735955</v>
      </c>
    </row>
    <row r="82" customFormat="false" ht="13.5" hidden="false" customHeight="false" outlineLevel="0" collapsed="false">
      <c r="A82" s="47" t="s">
        <v>109</v>
      </c>
      <c r="B82" s="48" t="n">
        <v>5.30287617870315</v>
      </c>
      <c r="C82" s="48" t="n">
        <v>56.0639149779495</v>
      </c>
      <c r="D82" s="48" t="n">
        <v>50.0411349218564</v>
      </c>
      <c r="E82" s="48" t="n">
        <v>47.36797501714</v>
      </c>
      <c r="F82" s="48" t="n">
        <v>65.6047262292372</v>
      </c>
      <c r="G82" s="48" t="n">
        <v>67.603863029023</v>
      </c>
      <c r="H82" s="48" t="n">
        <v>66.4619517473505</v>
      </c>
      <c r="I82" s="48" t="n">
        <v>65.0377496699144</v>
      </c>
      <c r="J82" s="48" t="n">
        <v>66.5318732105791</v>
      </c>
      <c r="K82" s="48" t="n">
        <v>60.2968265977615</v>
      </c>
      <c r="L82" s="48" t="n">
        <v>61.3637693831846</v>
      </c>
      <c r="M82" s="48" t="n">
        <v>59.944186607087</v>
      </c>
      <c r="N82" s="48" t="n">
        <v>58.6002186326277</v>
      </c>
      <c r="O82" s="48" t="n">
        <v>66.0827023330759</v>
      </c>
      <c r="P82" s="48" t="n">
        <v>69.8777095345692</v>
      </c>
      <c r="Q82" s="48" t="n">
        <v>70.2509551939236</v>
      </c>
      <c r="R82" s="48" t="n">
        <v>62.3548185556348</v>
      </c>
      <c r="S82" s="48" t="n">
        <v>69.1642292336848</v>
      </c>
      <c r="T82" s="48" t="n">
        <v>73.5905825497995</v>
      </c>
      <c r="U82" s="48" t="n">
        <v>85.3949792715108</v>
      </c>
      <c r="V82" s="48" t="n">
        <v>87.3551057764195</v>
      </c>
      <c r="W82" s="48" t="n">
        <v>87.6025312807769</v>
      </c>
      <c r="X82" s="48" t="n">
        <v>87.9841455778661</v>
      </c>
      <c r="Y82" s="48" t="n">
        <v>90.199678477794</v>
      </c>
      <c r="Z82" s="48" t="n">
        <v>90.2037491588916</v>
      </c>
      <c r="AA82" s="48" t="n">
        <v>90.256524788893</v>
      </c>
      <c r="AB82" s="48" t="n">
        <v>90.4218813397899</v>
      </c>
      <c r="AC82" s="48" t="n">
        <v>90.6673727953472</v>
      </c>
      <c r="AD82" s="48" t="n">
        <v>90.756240143026</v>
      </c>
      <c r="AE82" s="48" t="n">
        <v>91.0999191329566</v>
      </c>
      <c r="AF82" s="48" t="n">
        <v>91.2019182251189</v>
      </c>
      <c r="AG82" s="48" t="n">
        <v>91.4232964650781</v>
      </c>
      <c r="AH82" s="48" t="n">
        <v>91.4396483168355</v>
      </c>
      <c r="AI82" s="48" t="n">
        <v>91.6612160154466</v>
      </c>
      <c r="AJ82" s="48" t="n">
        <v>93.3629817515298</v>
      </c>
      <c r="AK82" s="48" t="n">
        <v>96.1958546100817</v>
      </c>
      <c r="AL82" s="48" t="n">
        <v>97.3336469836809</v>
      </c>
      <c r="AM82" s="48" t="n">
        <v>100</v>
      </c>
      <c r="AN82" s="48" t="n">
        <v>100.282863583769</v>
      </c>
      <c r="AO82" s="48" t="n">
        <v>101.081594359912</v>
      </c>
      <c r="AP82" s="48" t="n">
        <v>100.146086902454</v>
      </c>
      <c r="AQ82" s="48" t="n">
        <v>103.303109643686</v>
      </c>
      <c r="AR82" s="48" t="n">
        <v>100.778577681774</v>
      </c>
      <c r="AS82" s="48" t="n">
        <v>100.743677920583</v>
      </c>
      <c r="AT82" s="48" t="n">
        <v>100.778577681774</v>
      </c>
      <c r="AU82" s="48" t="n">
        <v>100.778577681774</v>
      </c>
      <c r="AV82" s="48" t="n">
        <v>100.750417015762</v>
      </c>
      <c r="AW82" s="48" t="n">
        <v>100.61031184283</v>
      </c>
      <c r="AX82" s="48" t="n">
        <v>100.530103188499</v>
      </c>
      <c r="AY82" s="48" t="n">
        <v>100.122694274572</v>
      </c>
      <c r="AZ82" s="48" t="n">
        <v>100.058192988147</v>
      </c>
      <c r="BA82" s="48" t="n">
        <v>100.553070821333</v>
      </c>
      <c r="BB82" s="48" t="n">
        <v>100.864932878662</v>
      </c>
      <c r="BC82" s="48" t="n">
        <v>100.905850561972</v>
      </c>
      <c r="BD82" s="48" t="n">
        <v>100.557534550677</v>
      </c>
      <c r="BE82" s="48" t="n">
        <v>100.501923381968</v>
      </c>
      <c r="BF82" s="48" t="n">
        <v>124.865926440136</v>
      </c>
      <c r="BG82" s="48" t="n">
        <v>124.937326971453</v>
      </c>
      <c r="BH82" s="48" t="n">
        <v>125.251600214035</v>
      </c>
      <c r="BI82" s="48" t="n">
        <v>125.432233284555</v>
      </c>
      <c r="BJ82" s="48" t="n">
        <v>125.391453597849</v>
      </c>
      <c r="BK82" s="48" t="n">
        <v>125.371597292097</v>
      </c>
      <c r="BL82" s="48" t="n">
        <v>125.502644165444</v>
      </c>
      <c r="BM82" s="48" t="n">
        <v>125.311475827403</v>
      </c>
      <c r="BN82" s="48" t="n">
        <v>125.190611419776</v>
      </c>
      <c r="BO82" s="48" t="n">
        <v>125.118828085817</v>
      </c>
      <c r="BP82" s="48" t="n">
        <v>125.225112959392</v>
      </c>
      <c r="BQ82" s="48" t="n">
        <v>125.283851396365</v>
      </c>
      <c r="BR82" s="48" t="n">
        <v>126.484676698011</v>
      </c>
      <c r="BS82" s="48" t="n">
        <v>126.5538116817</v>
      </c>
      <c r="BT82" s="48" t="n">
        <v>126.388711681904</v>
      </c>
      <c r="BU82" s="48" t="n">
        <v>126.338938340683</v>
      </c>
      <c r="BV82" s="48" t="n">
        <v>126.344836023789</v>
      </c>
      <c r="BW82" s="48" t="n">
        <v>126.327688616659</v>
      </c>
      <c r="BX82" s="48" t="n">
        <v>126.701028553802</v>
      </c>
      <c r="BY82" s="48" t="n">
        <v>126.823559236328</v>
      </c>
      <c r="BZ82" s="49" t="n">
        <f aca="false">BY82/BX82*100-100</f>
        <v>0.0967085144651065</v>
      </c>
      <c r="CA82" s="49" t="n">
        <f aca="false">BY82/BM82*100-100</f>
        <v>1.2066599638552</v>
      </c>
    </row>
    <row r="83" s="46" customFormat="true" ht="13.5" hidden="false" customHeight="true" outlineLevel="0" collapsed="false">
      <c r="A83" s="43" t="s">
        <v>110</v>
      </c>
      <c r="B83" s="44" t="n">
        <v>0.581848854755291</v>
      </c>
      <c r="C83" s="44" t="n">
        <v>124.694874618694</v>
      </c>
      <c r="D83" s="44" t="n">
        <v>111.338270171229</v>
      </c>
      <c r="E83" s="44" t="n">
        <v>154.074039529027</v>
      </c>
      <c r="F83" s="44" t="n">
        <v>113.37960493098</v>
      </c>
      <c r="G83" s="44" t="n">
        <v>129.903507669143</v>
      </c>
      <c r="H83" s="44" t="n">
        <v>114.483276772634</v>
      </c>
      <c r="I83" s="44" t="n">
        <v>110.184512780581</v>
      </c>
      <c r="J83" s="44" t="n">
        <v>106.482120786996</v>
      </c>
      <c r="K83" s="44" t="n">
        <v>88.9538883485435</v>
      </c>
      <c r="L83" s="44" t="n">
        <v>92.2945168304735</v>
      </c>
      <c r="M83" s="44" t="n">
        <v>77.3950582870928</v>
      </c>
      <c r="N83" s="44" t="n">
        <v>72.9284863560388</v>
      </c>
      <c r="O83" s="44" t="n">
        <v>87.5141836272465</v>
      </c>
      <c r="P83" s="44" t="n">
        <v>83.4933256361827</v>
      </c>
      <c r="Q83" s="44" t="n">
        <v>83.4933256361827</v>
      </c>
      <c r="R83" s="44" t="n">
        <v>83.4933256361827</v>
      </c>
      <c r="S83" s="44" t="n">
        <v>83.4933256361827</v>
      </c>
      <c r="T83" s="44" t="n">
        <v>83.230846195641</v>
      </c>
      <c r="U83" s="44" t="n">
        <v>83.230846195641</v>
      </c>
      <c r="V83" s="44" t="n">
        <v>84.4044011269995</v>
      </c>
      <c r="W83" s="44" t="n">
        <v>83.110325996447</v>
      </c>
      <c r="X83" s="44" t="n">
        <v>83.110325996447</v>
      </c>
      <c r="Y83" s="44" t="n">
        <v>83.3041839677778</v>
      </c>
      <c r="Z83" s="44" t="n">
        <v>83.3041839677778</v>
      </c>
      <c r="AA83" s="44" t="n">
        <v>83.3041839677778</v>
      </c>
      <c r="AB83" s="44" t="n">
        <v>83.3041839677778</v>
      </c>
      <c r="AC83" s="44" t="n">
        <v>83.3041839677778</v>
      </c>
      <c r="AD83" s="44" t="n">
        <v>84.2007609085921</v>
      </c>
      <c r="AE83" s="44" t="n">
        <v>84.3095995474857</v>
      </c>
      <c r="AF83" s="44" t="n">
        <v>84.4568817927062</v>
      </c>
      <c r="AG83" s="44" t="n">
        <v>84.6351751566569</v>
      </c>
      <c r="AH83" s="44" t="n">
        <v>84.0747572770014</v>
      </c>
      <c r="AI83" s="44" t="n">
        <v>84.1360175232855</v>
      </c>
      <c r="AJ83" s="44" t="n">
        <v>91.0446375137517</v>
      </c>
      <c r="AK83" s="44" t="n">
        <v>93.3254530990547</v>
      </c>
      <c r="AL83" s="44" t="n">
        <v>94.5494824906864</v>
      </c>
      <c r="AM83" s="44" t="n">
        <v>100</v>
      </c>
      <c r="AN83" s="44" t="n">
        <v>101.748539314148</v>
      </c>
      <c r="AO83" s="44" t="n">
        <v>102.036445055656</v>
      </c>
      <c r="AP83" s="44" t="n">
        <v>102.22829476984</v>
      </c>
      <c r="AQ83" s="44" t="n">
        <v>103.610256918695</v>
      </c>
      <c r="AR83" s="44" t="n">
        <v>103.835112573078</v>
      </c>
      <c r="AS83" s="44" t="n">
        <v>103.899158981211</v>
      </c>
      <c r="AT83" s="44" t="n">
        <v>103.835112573078</v>
      </c>
      <c r="AU83" s="44" t="n">
        <v>99.4783249616126</v>
      </c>
      <c r="AV83" s="44" t="n">
        <v>99.4587189456589</v>
      </c>
      <c r="AW83" s="44" t="n">
        <v>98.7830799441102</v>
      </c>
      <c r="AX83" s="44" t="n">
        <v>98.7830799441102</v>
      </c>
      <c r="AY83" s="44" t="n">
        <v>97.9938417800203</v>
      </c>
      <c r="AZ83" s="44" t="n">
        <v>98.7047488590669</v>
      </c>
      <c r="BA83" s="44" t="n">
        <v>98.7047488590669</v>
      </c>
      <c r="BB83" s="44" t="n">
        <v>98.1585664886456</v>
      </c>
      <c r="BC83" s="44" t="n">
        <v>98.1487792208106</v>
      </c>
      <c r="BD83" s="44" t="n">
        <v>97.9544475866231</v>
      </c>
      <c r="BE83" s="44" t="n">
        <v>97.9544475866231</v>
      </c>
      <c r="BF83" s="44" t="n">
        <v>79.6035125829495</v>
      </c>
      <c r="BG83" s="44" t="n">
        <v>80.4912989909879</v>
      </c>
      <c r="BH83" s="44" t="n">
        <v>80.2651676086432</v>
      </c>
      <c r="BI83" s="44" t="n">
        <v>80.2651676086432</v>
      </c>
      <c r="BJ83" s="44" t="n">
        <v>80.2651676086432</v>
      </c>
      <c r="BK83" s="44" t="n">
        <v>80.2651676086432</v>
      </c>
      <c r="BL83" s="44" t="n">
        <v>80.2651676086432</v>
      </c>
      <c r="BM83" s="44" t="n">
        <v>80.2651676086432</v>
      </c>
      <c r="BN83" s="44" t="n">
        <v>80.2651676086432</v>
      </c>
      <c r="BO83" s="44" t="n">
        <v>81.143634157661</v>
      </c>
      <c r="BP83" s="44" t="n">
        <v>81.5390653365436</v>
      </c>
      <c r="BQ83" s="44" t="n">
        <v>81.5634083441519</v>
      </c>
      <c r="BR83" s="44" t="n">
        <v>81.3690746672713</v>
      </c>
      <c r="BS83" s="44" t="n">
        <v>81.7974385850237</v>
      </c>
      <c r="BT83" s="44" t="n">
        <v>81.7974385850237</v>
      </c>
      <c r="BU83" s="44" t="n">
        <v>81.7974385850237</v>
      </c>
      <c r="BV83" s="44" t="n">
        <v>81.6745504033443</v>
      </c>
      <c r="BW83" s="44" t="n">
        <v>81.4579797279</v>
      </c>
      <c r="BX83" s="44" t="n">
        <v>81.4579797279</v>
      </c>
      <c r="BY83" s="44" t="n">
        <v>81.6764935114008</v>
      </c>
      <c r="BZ83" s="45" t="n">
        <f aca="false">BY83/BX83*100-100</f>
        <v>0.268253379510085</v>
      </c>
      <c r="CA83" s="45" t="n">
        <f aca="false">BY83/BM83*100-100</f>
        <v>1.75832922898627</v>
      </c>
    </row>
    <row r="84" customFormat="false" ht="13.5" hidden="false" customHeight="false" outlineLevel="0" collapsed="false">
      <c r="A84" s="47" t="s">
        <v>111</v>
      </c>
      <c r="B84" s="48" t="n">
        <v>0.581848854755291</v>
      </c>
      <c r="C84" s="48" t="n">
        <v>124.694874618694</v>
      </c>
      <c r="D84" s="48" t="n">
        <v>111.338270171229</v>
      </c>
      <c r="E84" s="48" t="n">
        <v>154.074039529027</v>
      </c>
      <c r="F84" s="48" t="n">
        <v>113.37960493098</v>
      </c>
      <c r="G84" s="48" t="n">
        <v>129.903507669143</v>
      </c>
      <c r="H84" s="48" t="n">
        <v>114.483276772634</v>
      </c>
      <c r="I84" s="48" t="n">
        <v>110.184512780581</v>
      </c>
      <c r="J84" s="48" t="n">
        <v>106.482120786996</v>
      </c>
      <c r="K84" s="48" t="n">
        <v>88.9538883485435</v>
      </c>
      <c r="L84" s="48" t="n">
        <v>92.2945168304735</v>
      </c>
      <c r="M84" s="48" t="n">
        <v>77.3950582870928</v>
      </c>
      <c r="N84" s="48" t="n">
        <v>72.9284863560388</v>
      </c>
      <c r="O84" s="48" t="n">
        <v>87.5141836272465</v>
      </c>
      <c r="P84" s="48" t="n">
        <v>83.4933256361827</v>
      </c>
      <c r="Q84" s="48" t="n">
        <v>83.4933256361827</v>
      </c>
      <c r="R84" s="48" t="n">
        <v>83.4933256361827</v>
      </c>
      <c r="S84" s="48" t="n">
        <v>83.4933256361827</v>
      </c>
      <c r="T84" s="48" t="n">
        <v>83.230846195641</v>
      </c>
      <c r="U84" s="48" t="n">
        <v>83.230846195641</v>
      </c>
      <c r="V84" s="48" t="n">
        <v>84.4044011269995</v>
      </c>
      <c r="W84" s="48" t="n">
        <v>83.110325996447</v>
      </c>
      <c r="X84" s="48" t="n">
        <v>83.110325996447</v>
      </c>
      <c r="Y84" s="48" t="n">
        <v>83.3041839677778</v>
      </c>
      <c r="Z84" s="48" t="n">
        <v>83.3041839677778</v>
      </c>
      <c r="AA84" s="48" t="n">
        <v>83.3041839677778</v>
      </c>
      <c r="AB84" s="48" t="n">
        <v>83.3041839677778</v>
      </c>
      <c r="AC84" s="48" t="n">
        <v>83.3041839677778</v>
      </c>
      <c r="AD84" s="48" t="n">
        <v>84.2007609085921</v>
      </c>
      <c r="AE84" s="48" t="n">
        <v>84.3095995474857</v>
      </c>
      <c r="AF84" s="48" t="n">
        <v>84.4568817927062</v>
      </c>
      <c r="AG84" s="48" t="n">
        <v>84.6351751566569</v>
      </c>
      <c r="AH84" s="48" t="n">
        <v>84.0747572770014</v>
      </c>
      <c r="AI84" s="48" t="n">
        <v>84.1360175232855</v>
      </c>
      <c r="AJ84" s="48" t="n">
        <v>91.0446375137517</v>
      </c>
      <c r="AK84" s="48" t="n">
        <v>93.3254530990547</v>
      </c>
      <c r="AL84" s="48" t="n">
        <v>94.5494824906864</v>
      </c>
      <c r="AM84" s="48" t="n">
        <v>100</v>
      </c>
      <c r="AN84" s="48" t="n">
        <v>101.748539314148</v>
      </c>
      <c r="AO84" s="48" t="n">
        <v>102.036445055656</v>
      </c>
      <c r="AP84" s="48" t="n">
        <v>102.22829476984</v>
      </c>
      <c r="AQ84" s="48" t="n">
        <v>103.610256918695</v>
      </c>
      <c r="AR84" s="48" t="n">
        <v>103.835112573078</v>
      </c>
      <c r="AS84" s="48" t="n">
        <v>103.899158981211</v>
      </c>
      <c r="AT84" s="48" t="n">
        <v>103.835112573078</v>
      </c>
      <c r="AU84" s="48" t="n">
        <v>99.4783249616126</v>
      </c>
      <c r="AV84" s="48" t="n">
        <v>99.4587189456589</v>
      </c>
      <c r="AW84" s="48" t="n">
        <v>98.7830799441102</v>
      </c>
      <c r="AX84" s="48" t="n">
        <v>98.7830799441102</v>
      </c>
      <c r="AY84" s="48" t="n">
        <v>97.9938417800203</v>
      </c>
      <c r="AZ84" s="48" t="n">
        <v>98.7047488590669</v>
      </c>
      <c r="BA84" s="48" t="n">
        <v>98.7047488590669</v>
      </c>
      <c r="BB84" s="48" t="n">
        <v>98.1585664886456</v>
      </c>
      <c r="BC84" s="48" t="n">
        <v>98.1487792208106</v>
      </c>
      <c r="BD84" s="48" t="n">
        <v>97.9544475866231</v>
      </c>
      <c r="BE84" s="48" t="n">
        <v>97.9544475866231</v>
      </c>
      <c r="BF84" s="48" t="n">
        <v>79.6035125829495</v>
      </c>
      <c r="BG84" s="48" t="n">
        <v>80.4912989909879</v>
      </c>
      <c r="BH84" s="48" t="n">
        <v>80.2651676086432</v>
      </c>
      <c r="BI84" s="48" t="n">
        <v>80.2651676086432</v>
      </c>
      <c r="BJ84" s="48" t="n">
        <v>80.2651676086432</v>
      </c>
      <c r="BK84" s="48" t="n">
        <v>80.2651676086432</v>
      </c>
      <c r="BL84" s="48" t="n">
        <v>80.2651676086432</v>
      </c>
      <c r="BM84" s="48" t="n">
        <v>80.2651676086432</v>
      </c>
      <c r="BN84" s="48" t="n">
        <v>80.2651676086432</v>
      </c>
      <c r="BO84" s="48" t="n">
        <v>81.143634157661</v>
      </c>
      <c r="BP84" s="48" t="n">
        <v>81.5390653365436</v>
      </c>
      <c r="BQ84" s="48" t="n">
        <v>81.5634083441519</v>
      </c>
      <c r="BR84" s="48" t="n">
        <v>81.3690746672713</v>
      </c>
      <c r="BS84" s="48" t="n">
        <v>81.7974385850237</v>
      </c>
      <c r="BT84" s="48" t="n">
        <v>81.7974385850237</v>
      </c>
      <c r="BU84" s="48" t="n">
        <v>81.7974385850237</v>
      </c>
      <c r="BV84" s="48" t="n">
        <v>81.6745504033443</v>
      </c>
      <c r="BW84" s="48" t="n">
        <v>81.4579797279</v>
      </c>
      <c r="BX84" s="48" t="n">
        <v>81.4579797279</v>
      </c>
      <c r="BY84" s="48" t="n">
        <v>81.6764935114008</v>
      </c>
      <c r="BZ84" s="49" t="n">
        <f aca="false">BY84/BX84*100-100</f>
        <v>0.268253379510085</v>
      </c>
      <c r="CA84" s="49" t="n">
        <f aca="false">BY84/BM84*100-100</f>
        <v>1.75832922898627</v>
      </c>
    </row>
    <row r="85" s="46" customFormat="true" ht="13.5" hidden="false" customHeight="false" outlineLevel="0" collapsed="false">
      <c r="A85" s="43" t="s">
        <v>112</v>
      </c>
      <c r="B85" s="44" t="n">
        <v>2.34055422307658</v>
      </c>
      <c r="C85" s="44" t="n">
        <v>55.8772306003683</v>
      </c>
      <c r="D85" s="44" t="n">
        <v>50.3641065402131</v>
      </c>
      <c r="E85" s="44" t="n">
        <v>45.9078758297574</v>
      </c>
      <c r="F85" s="44" t="n">
        <v>59.2262220784054</v>
      </c>
      <c r="G85" s="44" t="n">
        <v>51.8260826474538</v>
      </c>
      <c r="H85" s="44" t="n">
        <v>47.1348049879014</v>
      </c>
      <c r="I85" s="44" t="n">
        <v>48.840566879291</v>
      </c>
      <c r="J85" s="44" t="n">
        <v>47.687149411791</v>
      </c>
      <c r="K85" s="44" t="n">
        <v>46.6890749027739</v>
      </c>
      <c r="L85" s="44" t="n">
        <v>69.722910632749</v>
      </c>
      <c r="M85" s="44" t="n">
        <v>62.9373713593042</v>
      </c>
      <c r="N85" s="44" t="n">
        <v>66.8152966156106</v>
      </c>
      <c r="O85" s="44" t="n">
        <v>76.9358410148049</v>
      </c>
      <c r="P85" s="44" t="n">
        <v>69.4337737879461</v>
      </c>
      <c r="Q85" s="44" t="n">
        <v>80.3697028618049</v>
      </c>
      <c r="R85" s="44" t="n">
        <v>80.3697028618049</v>
      </c>
      <c r="S85" s="44" t="n">
        <v>80.3999273731497</v>
      </c>
      <c r="T85" s="44" t="n">
        <v>80.3999273731497</v>
      </c>
      <c r="U85" s="44" t="n">
        <v>80.3999273731497</v>
      </c>
      <c r="V85" s="44" t="n">
        <v>81.5335663491111</v>
      </c>
      <c r="W85" s="44" t="n">
        <v>80.5895860791571</v>
      </c>
      <c r="X85" s="44" t="n">
        <v>82.3305818030119</v>
      </c>
      <c r="Y85" s="44" t="n">
        <v>82.339162795468</v>
      </c>
      <c r="Z85" s="44" t="n">
        <v>82.339162795468</v>
      </c>
      <c r="AA85" s="44" t="n">
        <v>81.9703111864302</v>
      </c>
      <c r="AB85" s="44" t="n">
        <v>82.0190060355322</v>
      </c>
      <c r="AC85" s="44" t="n">
        <v>82.0190060355322</v>
      </c>
      <c r="AD85" s="44" t="n">
        <v>83.3279859246799</v>
      </c>
      <c r="AE85" s="44" t="n">
        <v>85.7255156035942</v>
      </c>
      <c r="AF85" s="44" t="n">
        <v>88.2500952525933</v>
      </c>
      <c r="AG85" s="44" t="n">
        <v>88.3626833210733</v>
      </c>
      <c r="AH85" s="44" t="n">
        <v>89.4005639426371</v>
      </c>
      <c r="AI85" s="44" t="n">
        <v>89.429143398852</v>
      </c>
      <c r="AJ85" s="44" t="n">
        <v>90.0819442458311</v>
      </c>
      <c r="AK85" s="44" t="n">
        <v>94.1055306989398</v>
      </c>
      <c r="AL85" s="44" t="n">
        <v>96.558137914178</v>
      </c>
      <c r="AM85" s="44" t="n">
        <v>100</v>
      </c>
      <c r="AN85" s="44" t="n">
        <v>100.25396603129</v>
      </c>
      <c r="AO85" s="44" t="n">
        <v>100.675197741726</v>
      </c>
      <c r="AP85" s="44" t="n">
        <v>110.230413844965</v>
      </c>
      <c r="AQ85" s="44" t="n">
        <v>111.655750842472</v>
      </c>
      <c r="AR85" s="44" t="n">
        <v>115.12667598243</v>
      </c>
      <c r="AS85" s="44" t="n">
        <v>119.221743808133</v>
      </c>
      <c r="AT85" s="44" t="n">
        <v>115.12667598243</v>
      </c>
      <c r="AU85" s="44" t="n">
        <v>112.253616345786</v>
      </c>
      <c r="AV85" s="44" t="n">
        <v>112.804996625216</v>
      </c>
      <c r="AW85" s="44" t="n">
        <v>112.251812723113</v>
      </c>
      <c r="AX85" s="44" t="n">
        <v>112.123793303883</v>
      </c>
      <c r="AY85" s="44" t="n">
        <v>111.340542041122</v>
      </c>
      <c r="AZ85" s="44" t="n">
        <v>112.03733417741</v>
      </c>
      <c r="BA85" s="44" t="n">
        <v>111.981376982059</v>
      </c>
      <c r="BB85" s="44" t="n">
        <v>115.112965437346</v>
      </c>
      <c r="BC85" s="44" t="n">
        <v>115.112965437346</v>
      </c>
      <c r="BD85" s="44" t="n">
        <v>118.604744362925</v>
      </c>
      <c r="BE85" s="44" t="n">
        <v>118.763580883542</v>
      </c>
      <c r="BF85" s="44" t="n">
        <v>104.046658997652</v>
      </c>
      <c r="BG85" s="44" t="n">
        <v>103.991016279891</v>
      </c>
      <c r="BH85" s="44" t="n">
        <v>103.581817496496</v>
      </c>
      <c r="BI85" s="44" t="n">
        <v>103.056480815447</v>
      </c>
      <c r="BJ85" s="44" t="n">
        <v>102.980509581975</v>
      </c>
      <c r="BK85" s="44" t="n">
        <v>102.980509581975</v>
      </c>
      <c r="BL85" s="44" t="n">
        <v>102.760880519371</v>
      </c>
      <c r="BM85" s="44" t="n">
        <v>102.949393007917</v>
      </c>
      <c r="BN85" s="44" t="n">
        <v>103.07038202843</v>
      </c>
      <c r="BO85" s="44" t="n">
        <v>103.534753742752</v>
      </c>
      <c r="BP85" s="44" t="n">
        <v>103.603709228552</v>
      </c>
      <c r="BQ85" s="44" t="n">
        <v>103.509908475067</v>
      </c>
      <c r="BR85" s="44" t="n">
        <v>119.771956863916</v>
      </c>
      <c r="BS85" s="44" t="n">
        <v>119.815745343553</v>
      </c>
      <c r="BT85" s="44" t="n">
        <v>119.815745343553</v>
      </c>
      <c r="BU85" s="44" t="n">
        <v>119.771174642435</v>
      </c>
      <c r="BV85" s="44" t="n">
        <v>119.685867891141</v>
      </c>
      <c r="BW85" s="44" t="n">
        <v>119.617388249013</v>
      </c>
      <c r="BX85" s="44" t="n">
        <v>119.979729886024</v>
      </c>
      <c r="BY85" s="44" t="n">
        <v>119.667668502366</v>
      </c>
      <c r="BZ85" s="45" t="n">
        <f aca="false">BY85/BX85*100-100</f>
        <v>-0.260095087690459</v>
      </c>
      <c r="CA85" s="45" t="n">
        <f aca="false">BY85/BM85*100-100</f>
        <v>16.2393142941245</v>
      </c>
    </row>
    <row r="86" s="46" customFormat="true" ht="13.5" hidden="false" customHeight="true" outlineLevel="0" collapsed="false">
      <c r="A86" s="43" t="s">
        <v>113</v>
      </c>
      <c r="B86" s="44" t="n">
        <v>0.0227306262189239</v>
      </c>
      <c r="C86" s="44" t="n">
        <v>209.136092987725</v>
      </c>
      <c r="D86" s="44" t="n">
        <v>181.251280422797</v>
      </c>
      <c r="E86" s="44" t="n">
        <v>174.599857228203</v>
      </c>
      <c r="F86" s="44" t="n">
        <v>118.946152895491</v>
      </c>
      <c r="G86" s="44" t="n">
        <v>49.2934320891714</v>
      </c>
      <c r="H86" s="44" t="n">
        <v>43.3873065900791</v>
      </c>
      <c r="I86" s="44" t="n">
        <v>41.2940593513792</v>
      </c>
      <c r="J86" s="44" t="n">
        <v>78.3522131181111</v>
      </c>
      <c r="K86" s="44" t="n">
        <v>65.4800638235262</v>
      </c>
      <c r="L86" s="44" t="n">
        <v>58.3555745034241</v>
      </c>
      <c r="M86" s="44" t="n">
        <v>67.4860385264716</v>
      </c>
      <c r="N86" s="44" t="n">
        <v>79.0308199463431</v>
      </c>
      <c r="O86" s="44" t="n">
        <v>94.8369839356118</v>
      </c>
      <c r="P86" s="44" t="n">
        <v>98.3553355034753</v>
      </c>
      <c r="Q86" s="44" t="n">
        <v>98.3553355034753</v>
      </c>
      <c r="R86" s="44" t="n">
        <v>98.3553355034753</v>
      </c>
      <c r="S86" s="44" t="n">
        <v>98.3553355034753</v>
      </c>
      <c r="T86" s="44" t="n">
        <v>98.3553355034753</v>
      </c>
      <c r="U86" s="44" t="n">
        <v>98.3553355034753</v>
      </c>
      <c r="V86" s="44" t="n">
        <v>99.7421457340743</v>
      </c>
      <c r="W86" s="44" t="n">
        <v>99.7421457340743</v>
      </c>
      <c r="X86" s="44" t="n">
        <v>99.7421457340743</v>
      </c>
      <c r="Y86" s="44" t="n">
        <v>99.7421457340743</v>
      </c>
      <c r="Z86" s="44" t="n">
        <v>99.7421457340743</v>
      </c>
      <c r="AA86" s="44" t="n">
        <v>99.7421457340743</v>
      </c>
      <c r="AB86" s="44" t="n">
        <v>99.7421457340743</v>
      </c>
      <c r="AC86" s="44" t="n">
        <v>99.7421457340743</v>
      </c>
      <c r="AD86" s="44" t="n">
        <v>99.7421457340743</v>
      </c>
      <c r="AE86" s="44" t="n">
        <v>99.7421457340743</v>
      </c>
      <c r="AF86" s="44" t="n">
        <v>101.585097683915</v>
      </c>
      <c r="AG86" s="44" t="n">
        <v>101.585097683915</v>
      </c>
      <c r="AH86" s="44" t="n">
        <v>98.0336627863091</v>
      </c>
      <c r="AI86" s="44" t="n">
        <v>98.0336627863091</v>
      </c>
      <c r="AJ86" s="44" t="n">
        <v>98.3718543862883</v>
      </c>
      <c r="AK86" s="44" t="n">
        <v>98.3718543862883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f aca="false">BY86/BX86*100-100</f>
        <v>0</v>
      </c>
      <c r="CA86" s="45" t="n">
        <f aca="false">BY86/BM86*100-100</f>
        <v>-2.11425086399674</v>
      </c>
    </row>
    <row r="87" customFormat="false" ht="13.5" hidden="false" customHeight="false" outlineLevel="0" collapsed="false">
      <c r="A87" s="47" t="s">
        <v>114</v>
      </c>
      <c r="B87" s="48" t="n">
        <v>0.0227306262189239</v>
      </c>
      <c r="C87" s="48" t="n">
        <v>209.136092987725</v>
      </c>
      <c r="D87" s="48" t="n">
        <v>181.251280422797</v>
      </c>
      <c r="E87" s="48" t="n">
        <v>174.599857228203</v>
      </c>
      <c r="F87" s="48" t="n">
        <v>118.946152895491</v>
      </c>
      <c r="G87" s="48" t="n">
        <v>49.2934320891714</v>
      </c>
      <c r="H87" s="48" t="n">
        <v>43.3873065900791</v>
      </c>
      <c r="I87" s="48" t="n">
        <v>41.2940593513792</v>
      </c>
      <c r="J87" s="48" t="n">
        <v>78.3522131181111</v>
      </c>
      <c r="K87" s="48" t="n">
        <v>65.4800638235262</v>
      </c>
      <c r="L87" s="48" t="n">
        <v>58.3555745034241</v>
      </c>
      <c r="M87" s="48" t="n">
        <v>67.4860385264716</v>
      </c>
      <c r="N87" s="48" t="n">
        <v>79.0308199463431</v>
      </c>
      <c r="O87" s="48" t="n">
        <v>94.8369839356118</v>
      </c>
      <c r="P87" s="48" t="n">
        <v>98.3553355034753</v>
      </c>
      <c r="Q87" s="48" t="n">
        <v>98.3553355034753</v>
      </c>
      <c r="R87" s="48" t="n">
        <v>98.3553355034753</v>
      </c>
      <c r="S87" s="48" t="n">
        <v>98.3553355034753</v>
      </c>
      <c r="T87" s="48" t="n">
        <v>98.3553355034753</v>
      </c>
      <c r="U87" s="48" t="n">
        <v>98.3553355034753</v>
      </c>
      <c r="V87" s="48" t="n">
        <v>99.7421457340743</v>
      </c>
      <c r="W87" s="48" t="n">
        <v>99.7421457340743</v>
      </c>
      <c r="X87" s="48" t="n">
        <v>99.7421457340743</v>
      </c>
      <c r="Y87" s="48" t="n">
        <v>99.7421457340743</v>
      </c>
      <c r="Z87" s="48" t="n">
        <v>99.7421457340743</v>
      </c>
      <c r="AA87" s="48" t="n">
        <v>99.7421457340743</v>
      </c>
      <c r="AB87" s="48" t="n">
        <v>99.7421457340743</v>
      </c>
      <c r="AC87" s="48" t="n">
        <v>99.7421457340743</v>
      </c>
      <c r="AD87" s="48" t="n">
        <v>99.7421457340743</v>
      </c>
      <c r="AE87" s="48" t="n">
        <v>99.7421457340743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f aca="false">BY87/BX87*100-100</f>
        <v>0</v>
      </c>
      <c r="CA87" s="49" t="n">
        <f aca="false">BY87/BM87*100-100</f>
        <v>-2.11425086399674</v>
      </c>
    </row>
    <row r="88" s="46" customFormat="true" ht="13.5" hidden="false" customHeight="false" outlineLevel="0" collapsed="false">
      <c r="A88" s="43" t="s">
        <v>115</v>
      </c>
      <c r="B88" s="44" t="n">
        <v>0.622734597855088</v>
      </c>
      <c r="C88" s="44" t="n">
        <v>22.1598900064524</v>
      </c>
      <c r="D88" s="44" t="n">
        <v>19.9642618696587</v>
      </c>
      <c r="E88" s="44" t="n">
        <v>23.0779540861796</v>
      </c>
      <c r="F88" s="44" t="n">
        <v>50.7714989895951</v>
      </c>
      <c r="G88" s="44" t="n">
        <v>44.6552298038034</v>
      </c>
      <c r="H88" s="44" t="n">
        <v>40.6740840655131</v>
      </c>
      <c r="I88" s="44" t="n">
        <v>44.6438687691293</v>
      </c>
      <c r="J88" s="44" t="n">
        <v>43.4991541776882</v>
      </c>
      <c r="K88" s="44" t="n">
        <v>44.3261694352163</v>
      </c>
      <c r="L88" s="44" t="n">
        <v>79.7871049833894</v>
      </c>
      <c r="M88" s="44" t="n">
        <v>69.2031012595856</v>
      </c>
      <c r="N88" s="44" t="n">
        <v>76.7762708351848</v>
      </c>
      <c r="O88" s="44" t="n">
        <v>87.658168505705</v>
      </c>
      <c r="P88" s="44" t="n">
        <v>81.4761927937771</v>
      </c>
      <c r="Q88" s="44" t="n">
        <v>81.4761927937771</v>
      </c>
      <c r="R88" s="44" t="n">
        <v>81.4761927937771</v>
      </c>
      <c r="S88" s="44" t="n">
        <v>81.4761927937771</v>
      </c>
      <c r="T88" s="44" t="n">
        <v>81.4761927937771</v>
      </c>
      <c r="U88" s="44" t="n">
        <v>81.4761927937771</v>
      </c>
      <c r="V88" s="44" t="n">
        <v>82.6250071121693</v>
      </c>
      <c r="W88" s="44" t="n">
        <v>82.6250071121693</v>
      </c>
      <c r="X88" s="44" t="n">
        <v>82.6250071121693</v>
      </c>
      <c r="Y88" s="44" t="n">
        <v>82.6250071121693</v>
      </c>
      <c r="Z88" s="44" t="n">
        <v>82.6250071121693</v>
      </c>
      <c r="AA88" s="44" t="n">
        <v>82.6250071121693</v>
      </c>
      <c r="AB88" s="44" t="n">
        <v>82.6250071121693</v>
      </c>
      <c r="AC88" s="44" t="n">
        <v>82.6250071121693</v>
      </c>
      <c r="AD88" s="44" t="n">
        <v>82.6250071121693</v>
      </c>
      <c r="AE88" s="44" t="n">
        <v>82.6250071121693</v>
      </c>
      <c r="AF88" s="44" t="n">
        <v>85.5584224283854</v>
      </c>
      <c r="AG88" s="44" t="n">
        <v>85.5658227247773</v>
      </c>
      <c r="AH88" s="44" t="n">
        <v>85.191409767837</v>
      </c>
      <c r="AI88" s="44" t="n">
        <v>85.1914097692242</v>
      </c>
      <c r="AJ88" s="44" t="n">
        <v>85.7811667467248</v>
      </c>
      <c r="AK88" s="44" t="n">
        <v>91.5018078531731</v>
      </c>
      <c r="AL88" s="44" t="n">
        <v>94.8697101414765</v>
      </c>
      <c r="AM88" s="44" t="n">
        <v>100</v>
      </c>
      <c r="AN88" s="44" t="n">
        <v>100</v>
      </c>
      <c r="AO88" s="44" t="n">
        <v>100</v>
      </c>
      <c r="AP88" s="44" t="n">
        <v>100.04155472253</v>
      </c>
      <c r="AQ88" s="44" t="n">
        <v>100.419261760353</v>
      </c>
      <c r="AR88" s="44" t="n">
        <v>102.776997101175</v>
      </c>
      <c r="AS88" s="44" t="n">
        <v>103.681987658191</v>
      </c>
      <c r="AT88" s="44" t="n">
        <v>102.776997101175</v>
      </c>
      <c r="AU88" s="44" t="n">
        <v>100.178814875102</v>
      </c>
      <c r="AV88" s="44" t="n">
        <v>100.178814875102</v>
      </c>
      <c r="AW88" s="44" t="n">
        <v>100.178814875102</v>
      </c>
      <c r="AX88" s="44" t="n">
        <v>99.9365073245297</v>
      </c>
      <c r="AY88" s="44" t="n">
        <v>99.9365073245297</v>
      </c>
      <c r="AZ88" s="44" t="n">
        <v>99.923285383346</v>
      </c>
      <c r="BA88" s="44" t="n">
        <v>99.7129697041754</v>
      </c>
      <c r="BB88" s="44" t="n">
        <v>103.627461559461</v>
      </c>
      <c r="BC88" s="44" t="n">
        <v>103.627461559461</v>
      </c>
      <c r="BD88" s="44" t="n">
        <v>111.834172762633</v>
      </c>
      <c r="BE88" s="44" t="n">
        <v>112.34767484955</v>
      </c>
      <c r="BF88" s="44" t="n">
        <v>92.2726712437534</v>
      </c>
      <c r="BG88" s="44" t="n">
        <v>92.286784709841</v>
      </c>
      <c r="BH88" s="44" t="n">
        <v>91.8896569149164</v>
      </c>
      <c r="BI88" s="44" t="n">
        <v>90.4427629426371</v>
      </c>
      <c r="BJ88" s="44" t="n">
        <v>90.1742481016173</v>
      </c>
      <c r="BK88" s="44" t="n">
        <v>90.1742481016173</v>
      </c>
      <c r="BL88" s="44" t="n">
        <v>89.6642773971167</v>
      </c>
      <c r="BM88" s="44" t="n">
        <v>90.3728034733755</v>
      </c>
      <c r="BN88" s="44" t="n">
        <v>90.6199367120661</v>
      </c>
      <c r="BO88" s="44" t="n">
        <v>91.5674503717915</v>
      </c>
      <c r="BP88" s="44" t="n">
        <v>91.177689597459</v>
      </c>
      <c r="BQ88" s="44" t="n">
        <v>91.5193385738265</v>
      </c>
      <c r="BR88" s="44" t="n">
        <v>93.9597321048074</v>
      </c>
      <c r="BS88" s="44" t="n">
        <v>94.1243115440877</v>
      </c>
      <c r="BT88" s="44" t="n">
        <v>94.1243115440877</v>
      </c>
      <c r="BU88" s="44" t="n">
        <v>94.0701422591412</v>
      </c>
      <c r="BV88" s="44" t="n">
        <v>93.7495159800077</v>
      </c>
      <c r="BW88" s="44" t="n">
        <v>93.4921345592056</v>
      </c>
      <c r="BX88" s="44" t="n">
        <v>94.3386423389414</v>
      </c>
      <c r="BY88" s="44" t="n">
        <v>93.427381656863</v>
      </c>
      <c r="BZ88" s="45" t="n">
        <f aca="false">BY88/BX88*100-100</f>
        <v>-0.965946360351893</v>
      </c>
      <c r="CA88" s="45" t="n">
        <f aca="false">BY88/BM88*100-100</f>
        <v>3.37997502134304</v>
      </c>
    </row>
    <row r="89" customFormat="false" ht="15.75" hidden="false" customHeight="true" outlineLevel="0" collapsed="false">
      <c r="A89" s="47" t="s">
        <v>116</v>
      </c>
      <c r="B89" s="48" t="n">
        <v>0.622734597855088</v>
      </c>
      <c r="C89" s="48" t="n">
        <v>22.1598900064524</v>
      </c>
      <c r="D89" s="48" t="n">
        <v>19.9642618696587</v>
      </c>
      <c r="E89" s="48" t="n">
        <v>23.0779540861796</v>
      </c>
      <c r="F89" s="48" t="n">
        <v>50.7714989895951</v>
      </c>
      <c r="G89" s="48" t="n">
        <v>44.6552298038034</v>
      </c>
      <c r="H89" s="48" t="n">
        <v>40.6740840655131</v>
      </c>
      <c r="I89" s="48" t="n">
        <v>44.6438687691293</v>
      </c>
      <c r="J89" s="48" t="n">
        <v>43.4991541776882</v>
      </c>
      <c r="K89" s="48" t="n">
        <v>44.3261694352163</v>
      </c>
      <c r="L89" s="48" t="n">
        <v>79.7871049833894</v>
      </c>
      <c r="M89" s="48" t="n">
        <v>69.2031012595856</v>
      </c>
      <c r="N89" s="48" t="n">
        <v>76.7762708351848</v>
      </c>
      <c r="O89" s="48" t="n">
        <v>87.658168505705</v>
      </c>
      <c r="P89" s="48" t="n">
        <v>81.4761927937771</v>
      </c>
      <c r="Q89" s="48" t="n">
        <v>81.4761927937771</v>
      </c>
      <c r="R89" s="48" t="n">
        <v>81.4761927937771</v>
      </c>
      <c r="S89" s="48" t="n">
        <v>81.4761927937771</v>
      </c>
      <c r="T89" s="48" t="n">
        <v>81.4761927937771</v>
      </c>
      <c r="U89" s="48" t="n">
        <v>81.4761927937771</v>
      </c>
      <c r="V89" s="48" t="n">
        <v>82.6250071121693</v>
      </c>
      <c r="W89" s="48" t="n">
        <v>82.6250071121693</v>
      </c>
      <c r="X89" s="48" t="n">
        <v>82.6250071121693</v>
      </c>
      <c r="Y89" s="48" t="n">
        <v>82.6250071121693</v>
      </c>
      <c r="Z89" s="48" t="n">
        <v>82.6250071121693</v>
      </c>
      <c r="AA89" s="48" t="n">
        <v>82.6250071121693</v>
      </c>
      <c r="AB89" s="48" t="n">
        <v>82.6250071121693</v>
      </c>
      <c r="AC89" s="48" t="n">
        <v>82.6250071121693</v>
      </c>
      <c r="AD89" s="48" t="n">
        <v>82.6250071121693</v>
      </c>
      <c r="AE89" s="48" t="n">
        <v>82.6250071121693</v>
      </c>
      <c r="AF89" s="48" t="n">
        <v>85.5584224283854</v>
      </c>
      <c r="AG89" s="48" t="n">
        <v>85.5658227247773</v>
      </c>
      <c r="AH89" s="48" t="n">
        <v>85.191409767837</v>
      </c>
      <c r="AI89" s="48" t="n">
        <v>85.1914097692242</v>
      </c>
      <c r="AJ89" s="48" t="n">
        <v>85.7811667467248</v>
      </c>
      <c r="AK89" s="48" t="n">
        <v>91.5018078531731</v>
      </c>
      <c r="AL89" s="48" t="n">
        <v>94.8697101414765</v>
      </c>
      <c r="AM89" s="48" t="n">
        <v>100</v>
      </c>
      <c r="AN89" s="48" t="n">
        <v>100</v>
      </c>
      <c r="AO89" s="48" t="n">
        <v>100</v>
      </c>
      <c r="AP89" s="48" t="n">
        <v>100.04155472253</v>
      </c>
      <c r="AQ89" s="48" t="n">
        <v>100.419261760353</v>
      </c>
      <c r="AR89" s="48" t="n">
        <v>102.776997101175</v>
      </c>
      <c r="AS89" s="48" t="n">
        <v>103.681987658191</v>
      </c>
      <c r="AT89" s="48" t="n">
        <v>102.776997101175</v>
      </c>
      <c r="AU89" s="48" t="n">
        <v>100.178814875102</v>
      </c>
      <c r="AV89" s="48" t="n">
        <v>100.178814875102</v>
      </c>
      <c r="AW89" s="48" t="n">
        <v>100.178814875102</v>
      </c>
      <c r="AX89" s="48" t="n">
        <v>99.9365073245297</v>
      </c>
      <c r="AY89" s="48" t="n">
        <v>99.9365073245297</v>
      </c>
      <c r="AZ89" s="48" t="n">
        <v>99.923285383346</v>
      </c>
      <c r="BA89" s="48" t="n">
        <v>99.7129697041754</v>
      </c>
      <c r="BB89" s="48" t="n">
        <v>103.627461559461</v>
      </c>
      <c r="BC89" s="48" t="n">
        <v>103.627461559461</v>
      </c>
      <c r="BD89" s="48" t="n">
        <v>111.834172762633</v>
      </c>
      <c r="BE89" s="48" t="n">
        <v>112.34767484955</v>
      </c>
      <c r="BF89" s="48" t="n">
        <v>92.2726712437534</v>
      </c>
      <c r="BG89" s="48" t="n">
        <v>92.286784709841</v>
      </c>
      <c r="BH89" s="48" t="n">
        <v>91.8896569149164</v>
      </c>
      <c r="BI89" s="48" t="n">
        <v>90.4427629426371</v>
      </c>
      <c r="BJ89" s="48" t="n">
        <v>90.1742481016173</v>
      </c>
      <c r="BK89" s="48" t="n">
        <v>90.1742481016173</v>
      </c>
      <c r="BL89" s="48" t="n">
        <v>89.6642773971167</v>
      </c>
      <c r="BM89" s="48" t="n">
        <v>90.3728034733755</v>
      </c>
      <c r="BN89" s="48" t="n">
        <v>90.6199367120661</v>
      </c>
      <c r="BO89" s="48" t="n">
        <v>91.5674503717915</v>
      </c>
      <c r="BP89" s="48" t="n">
        <v>91.177689597459</v>
      </c>
      <c r="BQ89" s="48" t="n">
        <v>91.5193385738265</v>
      </c>
      <c r="BR89" s="48" t="n">
        <v>93.9597321048074</v>
      </c>
      <c r="BS89" s="48" t="n">
        <v>94.1243115440877</v>
      </c>
      <c r="BT89" s="48" t="n">
        <v>94.1243115440877</v>
      </c>
      <c r="BU89" s="48" t="n">
        <v>94.0701422591412</v>
      </c>
      <c r="BV89" s="48" t="n">
        <v>93.7495159800077</v>
      </c>
      <c r="BW89" s="48" t="n">
        <v>93.4921345592056</v>
      </c>
      <c r="BX89" s="48" t="n">
        <v>94.3386423389414</v>
      </c>
      <c r="BY89" s="48" t="n">
        <v>93.427381656863</v>
      </c>
      <c r="BZ89" s="49" t="n">
        <f aca="false">BY89/BX89*100-100</f>
        <v>-0.965946360351893</v>
      </c>
      <c r="CA89" s="49" t="n">
        <f aca="false">BY89/BM89*100-100</f>
        <v>3.37997502134304</v>
      </c>
    </row>
    <row r="90" s="46" customFormat="true" ht="13.5" hidden="false" customHeight="false" outlineLevel="0" collapsed="false">
      <c r="A90" s="43" t="s">
        <v>117</v>
      </c>
      <c r="B90" s="44" t="n">
        <v>1.69508899900257</v>
      </c>
      <c r="C90" s="44" t="n">
        <v>123.938354192409</v>
      </c>
      <c r="D90" s="44" t="n">
        <v>111.786552933559</v>
      </c>
      <c r="E90" s="44" t="n">
        <v>91.7938395633189</v>
      </c>
      <c r="F90" s="44" t="n">
        <v>76.1235633255721</v>
      </c>
      <c r="G90" s="44" t="n">
        <v>66.5801671552442</v>
      </c>
      <c r="H90" s="44" t="n">
        <v>60.4394350158833</v>
      </c>
      <c r="I90" s="44" t="n">
        <v>57.5234973661879</v>
      </c>
      <c r="J90" s="44" t="n">
        <v>56.0485360372007</v>
      </c>
      <c r="K90" s="44" t="n">
        <v>51.3948095430448</v>
      </c>
      <c r="L90" s="44" t="n">
        <v>49.1343359541088</v>
      </c>
      <c r="M90" s="44" t="n">
        <v>50.0270227854491</v>
      </c>
      <c r="N90" s="44" t="n">
        <v>46.2513987229059</v>
      </c>
      <c r="O90" s="44" t="n">
        <v>54.7624070304399</v>
      </c>
      <c r="P90" s="44" t="n">
        <v>44.460368823639</v>
      </c>
      <c r="Q90" s="44" t="n">
        <v>77.9532676614968</v>
      </c>
      <c r="R90" s="44" t="n">
        <v>77.9532676614968</v>
      </c>
      <c r="S90" s="44" t="n">
        <v>78.045834693896</v>
      </c>
      <c r="T90" s="44" t="n">
        <v>78.045834693896</v>
      </c>
      <c r="U90" s="44" t="n">
        <v>78.045834693896</v>
      </c>
      <c r="V90" s="44" t="n">
        <v>79.14628096308</v>
      </c>
      <c r="W90" s="44" t="n">
        <v>76.2552018903307</v>
      </c>
      <c r="X90" s="44" t="n">
        <v>81.5872585690449</v>
      </c>
      <c r="Y90" s="44" t="n">
        <v>81.6135391264916</v>
      </c>
      <c r="Z90" s="44" t="n">
        <v>81.6135391264916</v>
      </c>
      <c r="AA90" s="44" t="n">
        <v>80.4838765670284</v>
      </c>
      <c r="AB90" s="44" t="n">
        <v>80.6330117382502</v>
      </c>
      <c r="AC90" s="44" t="n">
        <v>80.6330117382502</v>
      </c>
      <c r="AD90" s="44" t="n">
        <v>84.64195608234</v>
      </c>
      <c r="AE90" s="44" t="n">
        <v>91.9847450172635</v>
      </c>
      <c r="AF90" s="44" t="n">
        <v>93.6747064482793</v>
      </c>
      <c r="AG90" s="44" t="n">
        <v>94.0043186498679</v>
      </c>
      <c r="AH90" s="44" t="n">
        <v>97.9805108302761</v>
      </c>
      <c r="AI90" s="44" t="n">
        <v>98.0680396353929</v>
      </c>
      <c r="AJ90" s="44" t="n">
        <v>98.8528769345809</v>
      </c>
      <c r="AK90" s="44" t="n">
        <v>99.4214985251666</v>
      </c>
      <c r="AL90" s="44" t="n">
        <v>100</v>
      </c>
      <c r="AM90" s="44" t="n">
        <v>100</v>
      </c>
      <c r="AN90" s="44" t="n">
        <v>100.35067260032</v>
      </c>
      <c r="AO90" s="44" t="n">
        <v>100.932303216373</v>
      </c>
      <c r="AP90" s="44" t="n">
        <v>114.110740367795</v>
      </c>
      <c r="AQ90" s="44" t="n">
        <v>115.916032833876</v>
      </c>
      <c r="AR90" s="44" t="n">
        <v>119.842460961786</v>
      </c>
      <c r="AS90" s="44" t="n">
        <v>125.164399436967</v>
      </c>
      <c r="AT90" s="44" t="n">
        <v>119.842460961786</v>
      </c>
      <c r="AU90" s="44" t="n">
        <v>116.85712288407</v>
      </c>
      <c r="AV90" s="44" t="n">
        <v>117.614928468898</v>
      </c>
      <c r="AW90" s="44" t="n">
        <v>116.85712288407</v>
      </c>
      <c r="AX90" s="44" t="n">
        <v>116.769373451834</v>
      </c>
      <c r="AY90" s="44" t="n">
        <v>115.687871505999</v>
      </c>
      <c r="AZ90" s="44" t="n">
        <v>116.654849368747</v>
      </c>
      <c r="BA90" s="44" t="n">
        <v>116.654849368747</v>
      </c>
      <c r="BB90" s="44" t="n">
        <v>119.507879472517</v>
      </c>
      <c r="BC90" s="44" t="n">
        <v>119.507879472517</v>
      </c>
      <c r="BD90" s="44" t="n">
        <v>121.314330290908</v>
      </c>
      <c r="BE90" s="44" t="n">
        <v>121.345001231222</v>
      </c>
      <c r="BF90" s="44" t="n">
        <v>108.201688694203</v>
      </c>
      <c r="BG90" s="44" t="n">
        <v>108.203680788702</v>
      </c>
      <c r="BH90" s="44" t="n">
        <v>107.784560186007</v>
      </c>
      <c r="BI90" s="44" t="n">
        <v>107.590736704412</v>
      </c>
      <c r="BJ90" s="44" t="n">
        <v>107.584482572741</v>
      </c>
      <c r="BK90" s="44" t="n">
        <v>107.584482572741</v>
      </c>
      <c r="BL90" s="44" t="n">
        <v>107.436569899504</v>
      </c>
      <c r="BM90" s="44" t="n">
        <v>107.436569899504</v>
      </c>
      <c r="BN90" s="44" t="n">
        <v>107.512839018689</v>
      </c>
      <c r="BO90" s="44" t="n">
        <v>107.805943179872</v>
      </c>
      <c r="BP90" s="44" t="n">
        <v>108.044344569294</v>
      </c>
      <c r="BQ90" s="44" t="n">
        <v>107.789312303816</v>
      </c>
      <c r="BR90" s="44" t="n">
        <v>129.379173595243</v>
      </c>
      <c r="BS90" s="44" t="n">
        <v>129.379173595243</v>
      </c>
      <c r="BT90" s="44" t="n">
        <v>129.379173595243</v>
      </c>
      <c r="BU90" s="44" t="n">
        <v>129.337531501588</v>
      </c>
      <c r="BV90" s="44" t="n">
        <v>129.337531501588</v>
      </c>
      <c r="BW90" s="44" t="n">
        <v>129.337531501588</v>
      </c>
      <c r="BX90" s="44" t="n">
        <v>129.526861127995</v>
      </c>
      <c r="BY90" s="44" t="n">
        <v>129.43074639002</v>
      </c>
      <c r="BZ90" s="45" t="n">
        <f aca="false">BY90/BX90*100-100</f>
        <v>-0.0742044832542348</v>
      </c>
      <c r="CA90" s="45" t="n">
        <f aca="false">BY90/BM90*100-100</f>
        <v>20.4717783815036</v>
      </c>
    </row>
    <row r="91" customFormat="false" ht="13.5" hidden="false" customHeight="false" outlineLevel="0" collapsed="false">
      <c r="A91" s="47" t="s">
        <v>118</v>
      </c>
      <c r="B91" s="48" t="n">
        <v>1.69508899900257</v>
      </c>
      <c r="C91" s="48" t="n">
        <v>123.938354192409</v>
      </c>
      <c r="D91" s="48" t="n">
        <v>111.786552933559</v>
      </c>
      <c r="E91" s="48" t="n">
        <v>91.7938395633189</v>
      </c>
      <c r="F91" s="48" t="n">
        <v>76.1235633255721</v>
      </c>
      <c r="G91" s="48" t="n">
        <v>66.5801671552442</v>
      </c>
      <c r="H91" s="48" t="n">
        <v>60.4394350158833</v>
      </c>
      <c r="I91" s="48" t="n">
        <v>57.5234973661879</v>
      </c>
      <c r="J91" s="48" t="n">
        <v>56.0485360372007</v>
      </c>
      <c r="K91" s="48" t="n">
        <v>51.3948095430448</v>
      </c>
      <c r="L91" s="48" t="n">
        <v>49.1343359541088</v>
      </c>
      <c r="M91" s="48" t="n">
        <v>50.0270227854491</v>
      </c>
      <c r="N91" s="48" t="n">
        <v>46.2513987229059</v>
      </c>
      <c r="O91" s="48" t="n">
        <v>54.7624070304399</v>
      </c>
      <c r="P91" s="48" t="n">
        <v>44.460368823639</v>
      </c>
      <c r="Q91" s="48" t="n">
        <v>77.9532676614968</v>
      </c>
      <c r="R91" s="48" t="n">
        <v>77.9532676614968</v>
      </c>
      <c r="S91" s="48" t="n">
        <v>78.045834693896</v>
      </c>
      <c r="T91" s="48" t="n">
        <v>78.045834693896</v>
      </c>
      <c r="U91" s="48" t="n">
        <v>78.045834693896</v>
      </c>
      <c r="V91" s="48" t="n">
        <v>79.14628096308</v>
      </c>
      <c r="W91" s="48" t="n">
        <v>76.2552018903307</v>
      </c>
      <c r="X91" s="48" t="n">
        <v>81.5872585690449</v>
      </c>
      <c r="Y91" s="48" t="n">
        <v>81.6135391264916</v>
      </c>
      <c r="Z91" s="48" t="n">
        <v>81.6135391264916</v>
      </c>
      <c r="AA91" s="48" t="n">
        <v>80.4838765670284</v>
      </c>
      <c r="AB91" s="48" t="n">
        <v>80.6330117382502</v>
      </c>
      <c r="AC91" s="48" t="n">
        <v>80.6330117382502</v>
      </c>
      <c r="AD91" s="48" t="n">
        <v>84.64195608234</v>
      </c>
      <c r="AE91" s="48" t="n">
        <v>91.9847450172635</v>
      </c>
      <c r="AF91" s="48" t="n">
        <v>93.6747064482793</v>
      </c>
      <c r="AG91" s="48" t="n">
        <v>94.0043186498679</v>
      </c>
      <c r="AH91" s="48" t="n">
        <v>97.9805108302761</v>
      </c>
      <c r="AI91" s="48" t="n">
        <v>98.0680396353929</v>
      </c>
      <c r="AJ91" s="48" t="n">
        <v>98.8528769345809</v>
      </c>
      <c r="AK91" s="48" t="n">
        <v>99.4214985251666</v>
      </c>
      <c r="AL91" s="48" t="n">
        <v>100</v>
      </c>
      <c r="AM91" s="48" t="n">
        <v>100</v>
      </c>
      <c r="AN91" s="48" t="n">
        <v>100.35067260032</v>
      </c>
      <c r="AO91" s="48" t="n">
        <v>100.932303216373</v>
      </c>
      <c r="AP91" s="48" t="n">
        <v>114.110740367795</v>
      </c>
      <c r="AQ91" s="48" t="n">
        <v>115.916032833876</v>
      </c>
      <c r="AR91" s="48" t="n">
        <v>119.842460961786</v>
      </c>
      <c r="AS91" s="48" t="n">
        <v>125.164399436967</v>
      </c>
      <c r="AT91" s="48" t="n">
        <v>119.842460961786</v>
      </c>
      <c r="AU91" s="48" t="n">
        <v>116.85712288407</v>
      </c>
      <c r="AV91" s="48" t="n">
        <v>117.614928468898</v>
      </c>
      <c r="AW91" s="48" t="n">
        <v>116.85712288407</v>
      </c>
      <c r="AX91" s="48" t="n">
        <v>116.769373451834</v>
      </c>
      <c r="AY91" s="48" t="n">
        <v>115.687871505999</v>
      </c>
      <c r="AZ91" s="48" t="n">
        <v>116.654849368747</v>
      </c>
      <c r="BA91" s="48" t="n">
        <v>116.654849368747</v>
      </c>
      <c r="BB91" s="48" t="n">
        <v>119.507879472517</v>
      </c>
      <c r="BC91" s="48" t="n">
        <v>119.507879472517</v>
      </c>
      <c r="BD91" s="48" t="n">
        <v>121.314330290908</v>
      </c>
      <c r="BE91" s="48" t="n">
        <v>121.345001231222</v>
      </c>
      <c r="BF91" s="48" t="n">
        <v>108.201688694203</v>
      </c>
      <c r="BG91" s="48" t="n">
        <v>108.203680788702</v>
      </c>
      <c r="BH91" s="48" t="n">
        <v>107.784560186007</v>
      </c>
      <c r="BI91" s="48" t="n">
        <v>107.590736704412</v>
      </c>
      <c r="BJ91" s="48" t="n">
        <v>107.584482572741</v>
      </c>
      <c r="BK91" s="48" t="n">
        <v>107.584482572741</v>
      </c>
      <c r="BL91" s="48" t="n">
        <v>107.436569899504</v>
      </c>
      <c r="BM91" s="48" t="n">
        <v>107.436569899504</v>
      </c>
      <c r="BN91" s="48" t="n">
        <v>107.512839018689</v>
      </c>
      <c r="BO91" s="48" t="n">
        <v>107.805943179872</v>
      </c>
      <c r="BP91" s="48" t="n">
        <v>108.044344569294</v>
      </c>
      <c r="BQ91" s="48" t="n">
        <v>107.789312303816</v>
      </c>
      <c r="BR91" s="48" t="n">
        <v>129.379173595243</v>
      </c>
      <c r="BS91" s="48" t="n">
        <v>129.379173595243</v>
      </c>
      <c r="BT91" s="48" t="n">
        <v>129.379173595243</v>
      </c>
      <c r="BU91" s="48" t="n">
        <v>129.337531501588</v>
      </c>
      <c r="BV91" s="48" t="n">
        <v>129.337531501588</v>
      </c>
      <c r="BW91" s="48" t="n">
        <v>129.337531501588</v>
      </c>
      <c r="BX91" s="48" t="n">
        <v>129.526861127995</v>
      </c>
      <c r="BY91" s="48" t="n">
        <v>129.43074639002</v>
      </c>
      <c r="BZ91" s="49" t="n">
        <f aca="false">BY91/BX91*100-100</f>
        <v>-0.0742044832542348</v>
      </c>
      <c r="CA91" s="49" t="n">
        <f aca="false">BY91/BM91*100-100</f>
        <v>20.4717783815036</v>
      </c>
    </row>
    <row r="92" s="46" customFormat="true" ht="13.5" hidden="false" customHeight="true" outlineLevel="0" collapsed="false">
      <c r="A92" s="43" t="s">
        <v>119</v>
      </c>
      <c r="B92" s="44" t="n">
        <v>2.70307655493433</v>
      </c>
      <c r="C92" s="44" t="n">
        <v>66.560540538822</v>
      </c>
      <c r="D92" s="44" t="n">
        <v>75.612140036107</v>
      </c>
      <c r="E92" s="44" t="n">
        <v>76.2360370988197</v>
      </c>
      <c r="F92" s="44" t="n">
        <v>90.290112158717</v>
      </c>
      <c r="G92" s="44" t="n">
        <v>111.622773630268</v>
      </c>
      <c r="H92" s="44" t="n">
        <v>105.66763455852</v>
      </c>
      <c r="I92" s="44" t="n">
        <v>104.2134739158</v>
      </c>
      <c r="J92" s="44" t="n">
        <v>96.8227969472208</v>
      </c>
      <c r="K92" s="44" t="n">
        <v>84.1051474935252</v>
      </c>
      <c r="L92" s="44" t="n">
        <v>102.228467866582</v>
      </c>
      <c r="M92" s="44" t="n">
        <v>96.6185437657796</v>
      </c>
      <c r="N92" s="44" t="n">
        <v>84.8874846683926</v>
      </c>
      <c r="O92" s="44" t="n">
        <v>91.8591491077441</v>
      </c>
      <c r="P92" s="44" t="n">
        <v>84.9243598000709</v>
      </c>
      <c r="Q92" s="44" t="n">
        <v>84.7363372911179</v>
      </c>
      <c r="R92" s="44" t="n">
        <v>84.4483433248768</v>
      </c>
      <c r="S92" s="44" t="n">
        <v>84.5213261860846</v>
      </c>
      <c r="T92" s="44" t="n">
        <v>85.0061557953223</v>
      </c>
      <c r="U92" s="44" t="n">
        <v>84.9947636357549</v>
      </c>
      <c r="V92" s="44" t="n">
        <v>83.1287492390133</v>
      </c>
      <c r="W92" s="44" t="n">
        <v>84.3247630669406</v>
      </c>
      <c r="X92" s="44" t="n">
        <v>82.6557491879102</v>
      </c>
      <c r="Y92" s="44" t="n">
        <v>78.4603783585187</v>
      </c>
      <c r="Z92" s="44" t="n">
        <v>85.5373500929292</v>
      </c>
      <c r="AA92" s="44" t="n">
        <v>86.0982724972313</v>
      </c>
      <c r="AB92" s="44" t="n">
        <v>86.1785439676104</v>
      </c>
      <c r="AC92" s="44" t="n">
        <v>85.2306538457397</v>
      </c>
      <c r="AD92" s="44" t="n">
        <v>86.1499861569005</v>
      </c>
      <c r="AE92" s="44" t="n">
        <v>86.3318895801211</v>
      </c>
      <c r="AF92" s="44" t="n">
        <v>86.4574274544247</v>
      </c>
      <c r="AG92" s="44" t="n">
        <v>87.0892174623793</v>
      </c>
      <c r="AH92" s="44" t="n">
        <v>89.9245239646887</v>
      </c>
      <c r="AI92" s="44" t="n">
        <v>90.6704934555115</v>
      </c>
      <c r="AJ92" s="44" t="n">
        <v>91.0187777764876</v>
      </c>
      <c r="AK92" s="44" t="n">
        <v>92.5305816076677</v>
      </c>
      <c r="AL92" s="44" t="n">
        <v>93.8333113907038</v>
      </c>
      <c r="AM92" s="44" t="n">
        <v>100</v>
      </c>
      <c r="AN92" s="44" t="n">
        <v>104.35865895272</v>
      </c>
      <c r="AO92" s="44" t="n">
        <v>105.217263204239</v>
      </c>
      <c r="AP92" s="44" t="n">
        <v>104.621796854604</v>
      </c>
      <c r="AQ92" s="44" t="n">
        <v>104.529363886843</v>
      </c>
      <c r="AR92" s="44" t="n">
        <v>105.12626101586</v>
      </c>
      <c r="AS92" s="44" t="n">
        <v>103.643905268531</v>
      </c>
      <c r="AT92" s="44" t="n">
        <v>105.178006017174</v>
      </c>
      <c r="AU92" s="44" t="n">
        <v>103.500680704014</v>
      </c>
      <c r="AV92" s="44" t="n">
        <v>102.814089934235</v>
      </c>
      <c r="AW92" s="44" t="n">
        <v>102.450308344205</v>
      </c>
      <c r="AX92" s="44" t="n">
        <v>102.37723974191</v>
      </c>
      <c r="AY92" s="44" t="n">
        <v>90.9155686322663</v>
      </c>
      <c r="AZ92" s="44" t="n">
        <v>99.8134719833625</v>
      </c>
      <c r="BA92" s="44" t="n">
        <v>99.9353399820929</v>
      </c>
      <c r="BB92" s="44" t="n">
        <v>99.8448097236725</v>
      </c>
      <c r="BC92" s="44" t="n">
        <v>98.0544233116806</v>
      </c>
      <c r="BD92" s="44" t="n">
        <v>98.8116683514137</v>
      </c>
      <c r="BE92" s="44" t="n">
        <v>99.1268815216752</v>
      </c>
      <c r="BF92" s="44" t="n">
        <v>90.5924454156736</v>
      </c>
      <c r="BG92" s="44" t="n">
        <v>89.6281899973475</v>
      </c>
      <c r="BH92" s="44" t="n">
        <v>89.328372062013</v>
      </c>
      <c r="BI92" s="44" t="n">
        <v>89.1187753712902</v>
      </c>
      <c r="BJ92" s="44" t="n">
        <v>90.2228944880577</v>
      </c>
      <c r="BK92" s="44" t="n">
        <v>90.9178753955521</v>
      </c>
      <c r="BL92" s="44" t="n">
        <v>90.6981046362551</v>
      </c>
      <c r="BM92" s="44" t="n">
        <v>91.6838998495621</v>
      </c>
      <c r="BN92" s="44" t="n">
        <v>92.4268934244683</v>
      </c>
      <c r="BO92" s="44" t="n">
        <v>92.6330597530151</v>
      </c>
      <c r="BP92" s="44" t="n">
        <v>93.0914130993355</v>
      </c>
      <c r="BQ92" s="44" t="n">
        <v>92.7781629174553</v>
      </c>
      <c r="BR92" s="44" t="n">
        <v>94.7512989947091</v>
      </c>
      <c r="BS92" s="44" t="n">
        <v>96.1459792713347</v>
      </c>
      <c r="BT92" s="44" t="n">
        <v>95.620850060108</v>
      </c>
      <c r="BU92" s="44" t="n">
        <v>96.1015389172128</v>
      </c>
      <c r="BV92" s="44" t="n">
        <v>95.4835700208629</v>
      </c>
      <c r="BW92" s="44" t="n">
        <v>95.0701794439591</v>
      </c>
      <c r="BX92" s="44" t="n">
        <v>95.2184471304809</v>
      </c>
      <c r="BY92" s="44" t="n">
        <v>95.9862141013027</v>
      </c>
      <c r="BZ92" s="45" t="n">
        <f aca="false">BY92/BX92*100-100</f>
        <v>0.806321667659304</v>
      </c>
      <c r="CA92" s="45" t="n">
        <f aca="false">BY92/BM92*100-100</f>
        <v>4.6925515371837</v>
      </c>
    </row>
    <row r="93" s="46" customFormat="true" ht="13.5" hidden="false" customHeight="false" outlineLevel="0" collapsed="false">
      <c r="A93" s="43" t="s">
        <v>120</v>
      </c>
      <c r="B93" s="44" t="n">
        <v>0.54526733090396</v>
      </c>
      <c r="C93" s="44" t="n">
        <v>35.6588864055081</v>
      </c>
      <c r="D93" s="44" t="n">
        <v>41.3475771283328</v>
      </c>
      <c r="E93" s="44" t="n">
        <v>39.0296533224611</v>
      </c>
      <c r="F93" s="44" t="n">
        <v>83.096773726558</v>
      </c>
      <c r="G93" s="44" t="n">
        <v>116.336385697463</v>
      </c>
      <c r="H93" s="44" t="n">
        <v>103.237515601115</v>
      </c>
      <c r="I93" s="44" t="n">
        <v>102.60858354373</v>
      </c>
      <c r="J93" s="44" t="n">
        <v>91.1747792745622</v>
      </c>
      <c r="K93" s="44" t="n">
        <v>80.395308849768</v>
      </c>
      <c r="L93" s="44" t="n">
        <v>85.195223836015</v>
      </c>
      <c r="M93" s="44" t="n">
        <v>77.7262899422428</v>
      </c>
      <c r="N93" s="44" t="n">
        <v>78.9797314196499</v>
      </c>
      <c r="O93" s="44" t="n">
        <v>94.0576286414954</v>
      </c>
      <c r="P93" s="44" t="n">
        <v>89.7709666535988</v>
      </c>
      <c r="Q93" s="44" t="n">
        <v>89.4992980711215</v>
      </c>
      <c r="R93" s="44" t="n">
        <v>85.6147957601087</v>
      </c>
      <c r="S93" s="44" t="n">
        <v>85.6881971918179</v>
      </c>
      <c r="T93" s="44" t="n">
        <v>85.6454398471301</v>
      </c>
      <c r="U93" s="44" t="n">
        <v>85.6454398471301</v>
      </c>
      <c r="V93" s="44" t="n">
        <v>86.8530405489746</v>
      </c>
      <c r="W93" s="44" t="n">
        <v>86.6684268286273</v>
      </c>
      <c r="X93" s="44" t="n">
        <v>86.6684268286273</v>
      </c>
      <c r="Y93" s="44" t="n">
        <v>86.6481277525232</v>
      </c>
      <c r="Z93" s="44" t="n">
        <v>86.1886075857519</v>
      </c>
      <c r="AA93" s="44" t="n">
        <v>86.189953380453</v>
      </c>
      <c r="AB93" s="44" t="n">
        <v>86.7552456104842</v>
      </c>
      <c r="AC93" s="44" t="n">
        <v>86.7552456104842</v>
      </c>
      <c r="AD93" s="44" t="n">
        <v>86.7552456104842</v>
      </c>
      <c r="AE93" s="44" t="n">
        <v>86.7552456104842</v>
      </c>
      <c r="AF93" s="44" t="n">
        <v>86.7599793021198</v>
      </c>
      <c r="AG93" s="44" t="n">
        <v>88.0224035565967</v>
      </c>
      <c r="AH93" s="44" t="n">
        <v>88.0142863702495</v>
      </c>
      <c r="AI93" s="44" t="n">
        <v>89.4276828910979</v>
      </c>
      <c r="AJ93" s="44" t="n">
        <v>89.7894700596246</v>
      </c>
      <c r="AK93" s="44" t="n">
        <v>91.8182657221251</v>
      </c>
      <c r="AL93" s="44" t="n">
        <v>92.2089479412319</v>
      </c>
      <c r="AM93" s="44" t="n">
        <v>100</v>
      </c>
      <c r="AN93" s="44" t="n">
        <v>107.454184914823</v>
      </c>
      <c r="AO93" s="44" t="n">
        <v>108.720508688721</v>
      </c>
      <c r="AP93" s="44" t="n">
        <v>108.094974433574</v>
      </c>
      <c r="AQ93" s="44" t="n">
        <v>105.167916534672</v>
      </c>
      <c r="AR93" s="44" t="n">
        <v>106.465665973843</v>
      </c>
      <c r="AS93" s="44" t="n">
        <v>105.115616435462</v>
      </c>
      <c r="AT93" s="44" t="n">
        <v>106.506959164182</v>
      </c>
      <c r="AU93" s="44" t="n">
        <v>103.906644788504</v>
      </c>
      <c r="AV93" s="44" t="n">
        <v>103.817013733371</v>
      </c>
      <c r="AW93" s="44" t="n">
        <v>102.480636585517</v>
      </c>
      <c r="AX93" s="44" t="n">
        <v>102.118410545974</v>
      </c>
      <c r="AY93" s="44" t="n">
        <v>66.8442914654608</v>
      </c>
      <c r="AZ93" s="44" t="n">
        <v>92.128657981019</v>
      </c>
      <c r="BA93" s="44" t="n">
        <v>92.0946396430034</v>
      </c>
      <c r="BB93" s="44" t="n">
        <v>92.0983027543229</v>
      </c>
      <c r="BC93" s="44" t="n">
        <v>93.0252352442141</v>
      </c>
      <c r="BD93" s="44" t="n">
        <v>94.1255603445004</v>
      </c>
      <c r="BE93" s="44" t="n">
        <v>94.3755974631928</v>
      </c>
      <c r="BF93" s="44" t="n">
        <v>87.7302870311464</v>
      </c>
      <c r="BG93" s="44" t="n">
        <v>86.5141150909091</v>
      </c>
      <c r="BH93" s="44" t="n">
        <v>86.6008423433051</v>
      </c>
      <c r="BI93" s="44" t="n">
        <v>85.7867348065924</v>
      </c>
      <c r="BJ93" s="44" t="n">
        <v>86.2808398618902</v>
      </c>
      <c r="BK93" s="44" t="n">
        <v>85.978946639544</v>
      </c>
      <c r="BL93" s="44" t="n">
        <v>85.9061811928485</v>
      </c>
      <c r="BM93" s="44" t="n">
        <v>86.9318069195041</v>
      </c>
      <c r="BN93" s="44" t="n">
        <v>87.0484825312008</v>
      </c>
      <c r="BO93" s="44" t="n">
        <v>86.4222637297503</v>
      </c>
      <c r="BP93" s="44" t="n">
        <v>86.552375276416</v>
      </c>
      <c r="BQ93" s="44" t="n">
        <v>85.4627207051449</v>
      </c>
      <c r="BR93" s="44" t="n">
        <v>87.9809039795847</v>
      </c>
      <c r="BS93" s="44" t="n">
        <v>88.0467108193405</v>
      </c>
      <c r="BT93" s="44" t="n">
        <v>88.3870714943049</v>
      </c>
      <c r="BU93" s="44" t="n">
        <v>88.7526684382223</v>
      </c>
      <c r="BV93" s="44" t="n">
        <v>89.2747770147648</v>
      </c>
      <c r="BW93" s="44" t="n">
        <v>88.9130057279344</v>
      </c>
      <c r="BX93" s="44" t="n">
        <v>89.5216525702744</v>
      </c>
      <c r="BY93" s="44" t="n">
        <v>89.1543013076524</v>
      </c>
      <c r="BZ93" s="45" t="n">
        <f aca="false">BY93/BX93*100-100</f>
        <v>-0.410349063131548</v>
      </c>
      <c r="CA93" s="45" t="n">
        <f aca="false">BY93/BM93*100-100</f>
        <v>2.55659518294178</v>
      </c>
    </row>
    <row r="94" customFormat="false" ht="13.5" hidden="false" customHeight="false" outlineLevel="0" collapsed="false">
      <c r="A94" s="47" t="s">
        <v>121</v>
      </c>
      <c r="B94" s="48" t="n">
        <v>0.438499167660587</v>
      </c>
      <c r="C94" s="48" t="n">
        <v>35.3612639437057</v>
      </c>
      <c r="D94" s="48" t="n">
        <v>42.8931669977698</v>
      </c>
      <c r="E94" s="48" t="n">
        <v>40.0596490882445</v>
      </c>
      <c r="F94" s="48" t="n">
        <v>84.7174166015483</v>
      </c>
      <c r="G94" s="48" t="n">
        <v>123.408592188936</v>
      </c>
      <c r="H94" s="48" t="n">
        <v>108.447353375738</v>
      </c>
      <c r="I94" s="48" t="n">
        <v>106.863618814249</v>
      </c>
      <c r="J94" s="48" t="n">
        <v>93.8566875502765</v>
      </c>
      <c r="K94" s="48" t="n">
        <v>82.8853966092218</v>
      </c>
      <c r="L94" s="48" t="n">
        <v>78.8787371645204</v>
      </c>
      <c r="M94" s="48" t="n">
        <v>73.0893930277378</v>
      </c>
      <c r="N94" s="48" t="n">
        <v>74.3761538472013</v>
      </c>
      <c r="O94" s="48" t="n">
        <v>89.2245339932239</v>
      </c>
      <c r="P94" s="48" t="n">
        <v>84.7789540097825</v>
      </c>
      <c r="Q94" s="48" t="n">
        <v>84.7789540097825</v>
      </c>
      <c r="R94" s="48" t="n">
        <v>84.7789540097825</v>
      </c>
      <c r="S94" s="48" t="n">
        <v>84.81674144323</v>
      </c>
      <c r="T94" s="48" t="n">
        <v>84.81674144323</v>
      </c>
      <c r="U94" s="48" t="n">
        <v>84.81674144323</v>
      </c>
      <c r="V94" s="48" t="n">
        <v>86.0126574975796</v>
      </c>
      <c r="W94" s="48" t="n">
        <v>86.0126574975796</v>
      </c>
      <c r="X94" s="48" t="n">
        <v>86.0126574975796</v>
      </c>
      <c r="Y94" s="48" t="n">
        <v>86.0126574975796</v>
      </c>
      <c r="Z94" s="48" t="n">
        <v>86.0126574975796</v>
      </c>
      <c r="AA94" s="48" t="n">
        <v>86.0126574975796</v>
      </c>
      <c r="AB94" s="48" t="n">
        <v>86.140052905406</v>
      </c>
      <c r="AC94" s="48" t="n">
        <v>86.140052905406</v>
      </c>
      <c r="AD94" s="48" t="n">
        <v>86.140052905406</v>
      </c>
      <c r="AE94" s="48" t="n">
        <v>86.140052905406</v>
      </c>
      <c r="AF94" s="48" t="n">
        <v>86.1458900529612</v>
      </c>
      <c r="AG94" s="48" t="n">
        <v>87.5626079046248</v>
      </c>
      <c r="AH94" s="48" t="n">
        <v>87.3513963433165</v>
      </c>
      <c r="AI94" s="48" t="n">
        <v>89.0025493919526</v>
      </c>
      <c r="AJ94" s="48" t="n">
        <v>89.4275326933859</v>
      </c>
      <c r="AK94" s="48" t="n">
        <v>91.624320196882</v>
      </c>
      <c r="AL94" s="48" t="n">
        <v>92.0037561349593</v>
      </c>
      <c r="AM94" s="48" t="n">
        <v>100</v>
      </c>
      <c r="AN94" s="48" t="n">
        <v>108.703555588664</v>
      </c>
      <c r="AO94" s="48" t="n">
        <v>110.278210765177</v>
      </c>
      <c r="AP94" s="48" t="n">
        <v>109.183996060442</v>
      </c>
      <c r="AQ94" s="48" t="n">
        <v>109.593967919066</v>
      </c>
      <c r="AR94" s="48" t="n">
        <v>111.053540568286</v>
      </c>
      <c r="AS94" s="48" t="n">
        <v>109.490974062802</v>
      </c>
      <c r="AT94" s="48" t="n">
        <v>111.091440006813</v>
      </c>
      <c r="AU94" s="48" t="n">
        <v>108.806562579428</v>
      </c>
      <c r="AV94" s="48" t="n">
        <v>108.735878410781</v>
      </c>
      <c r="AW94" s="48" t="n">
        <v>107.072448927662</v>
      </c>
      <c r="AX94" s="48" t="n">
        <v>106.651815527427</v>
      </c>
      <c r="AY94" s="48" t="n">
        <v>62.7538047795726</v>
      </c>
      <c r="AZ94" s="48" t="n">
        <v>91.2734794620374</v>
      </c>
      <c r="BA94" s="48" t="n">
        <v>91.2734794620374</v>
      </c>
      <c r="BB94" s="48" t="n">
        <v>91.3209532567894</v>
      </c>
      <c r="BC94" s="48" t="n">
        <v>92.5226815731561</v>
      </c>
      <c r="BD94" s="48" t="n">
        <v>93.9227878491358</v>
      </c>
      <c r="BE94" s="48" t="n">
        <v>94.2351069560927</v>
      </c>
      <c r="BF94" s="48" t="n">
        <v>87.291500895082</v>
      </c>
      <c r="BG94" s="48" t="n">
        <v>85.6508853058233</v>
      </c>
      <c r="BH94" s="48" t="n">
        <v>85.7593907112482</v>
      </c>
      <c r="BI94" s="48" t="n">
        <v>85.5315804345815</v>
      </c>
      <c r="BJ94" s="48" t="n">
        <v>86.0788713375867</v>
      </c>
      <c r="BK94" s="48" t="n">
        <v>85.6896463920658</v>
      </c>
      <c r="BL94" s="48" t="n">
        <v>85.4464026940839</v>
      </c>
      <c r="BM94" s="48" t="n">
        <v>86.6583621875574</v>
      </c>
      <c r="BN94" s="48" t="n">
        <v>86.6727177133762</v>
      </c>
      <c r="BO94" s="48" t="n">
        <v>85.9446040916678</v>
      </c>
      <c r="BP94" s="48" t="n">
        <v>86.2365074563435</v>
      </c>
      <c r="BQ94" s="48" t="n">
        <v>84.8650146080001</v>
      </c>
      <c r="BR94" s="48" t="n">
        <v>87.9418030450167</v>
      </c>
      <c r="BS94" s="48" t="n">
        <v>88.0363611262781</v>
      </c>
      <c r="BT94" s="48" t="n">
        <v>88.4587290198222</v>
      </c>
      <c r="BU94" s="48" t="n">
        <v>88.7106638282316</v>
      </c>
      <c r="BV94" s="48" t="n">
        <v>89.35640581622</v>
      </c>
      <c r="BW94" s="48" t="n">
        <v>88.9637016112045</v>
      </c>
      <c r="BX94" s="48" t="n">
        <v>89.4193695785547</v>
      </c>
      <c r="BY94" s="48" t="n">
        <v>88.9672467296618</v>
      </c>
      <c r="BZ94" s="49" t="n">
        <f aca="false">BY94/BX94*100-100</f>
        <v>-0.505620707262736</v>
      </c>
      <c r="CA94" s="49" t="n">
        <f aca="false">BY94/BM94*100-100</f>
        <v>2.66435284930402</v>
      </c>
    </row>
    <row r="95" customFormat="false" ht="13.5" hidden="false" customHeight="true" outlineLevel="0" collapsed="false">
      <c r="A95" s="47" t="s">
        <v>122</v>
      </c>
      <c r="B95" s="48" t="n">
        <v>0.0172587093579183</v>
      </c>
      <c r="C95" s="48" t="n">
        <v>128.690332948487</v>
      </c>
      <c r="D95" s="48" t="n">
        <v>136.502282506308</v>
      </c>
      <c r="E95" s="48" t="n">
        <v>131.493024412566</v>
      </c>
      <c r="F95" s="48" t="n">
        <v>289.284653707645</v>
      </c>
      <c r="G95" s="48" t="n">
        <v>207.713737854302</v>
      </c>
      <c r="H95" s="48" t="n">
        <v>129.153776698909</v>
      </c>
      <c r="I95" s="48" t="n">
        <v>146.662037070044</v>
      </c>
      <c r="J95" s="48" t="n">
        <v>105.965074618286</v>
      </c>
      <c r="K95" s="48" t="n">
        <v>106.267831954906</v>
      </c>
      <c r="L95" s="48" t="n">
        <v>85.014265563925</v>
      </c>
      <c r="M95" s="48" t="n">
        <v>81.9298477578737</v>
      </c>
      <c r="N95" s="48" t="n">
        <v>80.4926280091319</v>
      </c>
      <c r="O95" s="48" t="n">
        <v>96.5911536109582</v>
      </c>
      <c r="P95" s="48" t="n">
        <v>91.7615959304103</v>
      </c>
      <c r="Q95" s="48" t="n">
        <v>91.7615959304103</v>
      </c>
      <c r="R95" s="48" t="n">
        <v>91.7615959304103</v>
      </c>
      <c r="S95" s="48" t="n">
        <v>91.7615959304103</v>
      </c>
      <c r="T95" s="48" t="n">
        <v>91.7615959304103</v>
      </c>
      <c r="U95" s="48" t="n">
        <v>91.7615959304103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8" t="n">
        <v>101.625326331756</v>
      </c>
      <c r="BU95" s="48" t="n">
        <v>106.956960957463</v>
      </c>
      <c r="BV95" s="48" t="n">
        <v>106.956960957463</v>
      </c>
      <c r="BW95" s="48" t="n">
        <v>106.956960957463</v>
      </c>
      <c r="BX95" s="48" t="n">
        <v>110.694405273922</v>
      </c>
      <c r="BY95" s="48" t="n">
        <v>110.543146056596</v>
      </c>
      <c r="BZ95" s="49" t="n">
        <f aca="false">BY95/BX95*100-100</f>
        <v>-0.136645765386447</v>
      </c>
      <c r="CA95" s="49" t="n">
        <f aca="false">BY95/BM95*100-100</f>
        <v>6.33629471104227</v>
      </c>
    </row>
    <row r="96" customFormat="false" ht="13.5" hidden="false" customHeight="false" outlineLevel="0" collapsed="false">
      <c r="A96" s="47" t="s">
        <v>123</v>
      </c>
      <c r="B96" s="48" t="n">
        <v>0.0377957136944485</v>
      </c>
      <c r="C96" s="48" t="n">
        <v>22.2099144798252</v>
      </c>
      <c r="D96" s="48" t="n">
        <v>21.8777186367199</v>
      </c>
      <c r="E96" s="48" t="n">
        <v>21.0748665765871</v>
      </c>
      <c r="F96" s="48" t="n">
        <v>46.3647064684917</v>
      </c>
      <c r="G96" s="48" t="n">
        <v>57.7799946737035</v>
      </c>
      <c r="H96" s="48" t="n">
        <v>54.9752823098164</v>
      </c>
      <c r="I96" s="48" t="n">
        <v>60.9631532760812</v>
      </c>
      <c r="J96" s="48" t="n">
        <v>59.1618242786634</v>
      </c>
      <c r="K96" s="48" t="n">
        <v>52.7372389251648</v>
      </c>
      <c r="L96" s="48" t="n">
        <v>80.894225084418</v>
      </c>
      <c r="M96" s="48" t="n">
        <v>70.1633584939405</v>
      </c>
      <c r="N96" s="48" t="n">
        <v>77.8281633196166</v>
      </c>
      <c r="O96" s="48" t="n">
        <v>87.1373687880968</v>
      </c>
      <c r="P96" s="48" t="n">
        <v>84.7776751934621</v>
      </c>
      <c r="Q96" s="48" t="n">
        <v>84.7776751934621</v>
      </c>
      <c r="R96" s="48" t="n">
        <v>84.7776751934621</v>
      </c>
      <c r="S96" s="48" t="n">
        <v>85.1618746660878</v>
      </c>
      <c r="T96" s="48" t="n">
        <v>84.7776751934621</v>
      </c>
      <c r="U96" s="48" t="n">
        <v>84.7776751934621</v>
      </c>
      <c r="V96" s="48" t="n">
        <v>85.9730404136899</v>
      </c>
      <c r="W96" s="48" t="n">
        <v>85.9730404136899</v>
      </c>
      <c r="X96" s="48" t="n">
        <v>85.9730404136899</v>
      </c>
      <c r="Y96" s="48" t="n">
        <v>85.9730404136899</v>
      </c>
      <c r="Z96" s="48" t="n">
        <v>85.9730404136899</v>
      </c>
      <c r="AA96" s="48" t="n">
        <v>85.9730404136899</v>
      </c>
      <c r="AB96" s="48" t="n">
        <v>85.9730404136899</v>
      </c>
      <c r="AC96" s="48" t="n">
        <v>85.9730404136899</v>
      </c>
      <c r="AD96" s="48" t="n">
        <v>85.9730404136899</v>
      </c>
      <c r="AE96" s="48" t="n">
        <v>85.9730404136899</v>
      </c>
      <c r="AF96" s="48" t="n">
        <v>85.9730404136899</v>
      </c>
      <c r="AG96" s="48" t="n">
        <v>86.9931113141341</v>
      </c>
      <c r="AH96" s="48" t="n">
        <v>88.6450761020595</v>
      </c>
      <c r="AI96" s="48" t="n">
        <v>89.1488611906775</v>
      </c>
      <c r="AJ96" s="48" t="n">
        <v>89.3028993701459</v>
      </c>
      <c r="AK96" s="48" t="n">
        <v>91.0313785707258</v>
      </c>
      <c r="AL96" s="48" t="n">
        <v>91.7769564999436</v>
      </c>
      <c r="AM96" s="48" t="n">
        <v>100</v>
      </c>
      <c r="AN96" s="48" t="n">
        <v>100</v>
      </c>
      <c r="AO96" s="48" t="n">
        <v>100</v>
      </c>
      <c r="AP96" s="48" t="n">
        <v>100</v>
      </c>
      <c r="AQ96" s="48" t="n">
        <v>50.134594615287</v>
      </c>
      <c r="AR96" s="48" t="n">
        <v>51.92313025724</v>
      </c>
      <c r="AS96" s="48" t="n">
        <v>50.5749933567404</v>
      </c>
      <c r="AT96" s="48" t="n">
        <v>51.92313025724</v>
      </c>
      <c r="AU96" s="48" t="n">
        <v>46.4815103649513</v>
      </c>
      <c r="AV96" s="48" t="n">
        <v>46.4815103649513</v>
      </c>
      <c r="AW96" s="48" t="n">
        <v>46.4815103649513</v>
      </c>
      <c r="AX96" s="48" t="n">
        <v>46.135898955728</v>
      </c>
      <c r="AY96" s="48" t="n">
        <v>46.5437868446734</v>
      </c>
      <c r="AZ96" s="48" t="n">
        <v>84.6439671429737</v>
      </c>
      <c r="BA96" s="48" t="n">
        <v>84.1531948685957</v>
      </c>
      <c r="BB96" s="48" t="n">
        <v>83.6552589199704</v>
      </c>
      <c r="BC96" s="48" t="n">
        <v>83.6552589199704</v>
      </c>
      <c r="BD96" s="48" t="n">
        <v>82.1023898143984</v>
      </c>
      <c r="BE96" s="48" t="n">
        <v>82.0861288141769</v>
      </c>
      <c r="BF96" s="48" t="n">
        <v>81.1854781017598</v>
      </c>
      <c r="BG96" s="48" t="n">
        <v>83.9297225463336</v>
      </c>
      <c r="BH96" s="48" t="n">
        <v>83.8075410265522</v>
      </c>
      <c r="BI96" s="48" t="n">
        <v>80.4333943725728</v>
      </c>
      <c r="BJ96" s="48" t="n">
        <v>80.9302986212207</v>
      </c>
      <c r="BK96" s="48" t="n">
        <v>81.0016448928892</v>
      </c>
      <c r="BL96" s="48" t="n">
        <v>80.8107233435271</v>
      </c>
      <c r="BM96" s="48" t="n">
        <v>80.8853981986262</v>
      </c>
      <c r="BN96" s="48" t="n">
        <v>80.8853981986262</v>
      </c>
      <c r="BO96" s="48" t="n">
        <v>80.4822891083354</v>
      </c>
      <c r="BP96" s="48" t="n">
        <v>80.5398456095197</v>
      </c>
      <c r="BQ96" s="48" t="n">
        <v>80.5398456095197</v>
      </c>
      <c r="BR96" s="48" t="n">
        <v>80.5398456095197</v>
      </c>
      <c r="BS96" s="48" t="n">
        <v>80.5398456095197</v>
      </c>
      <c r="BT96" s="48" t="n">
        <v>80.5398456095197</v>
      </c>
      <c r="BU96" s="48" t="n">
        <v>80.1927802891859</v>
      </c>
      <c r="BV96" s="48" t="n">
        <v>80.1927802891859</v>
      </c>
      <c r="BW96" s="48" t="n">
        <v>80.4619965208767</v>
      </c>
      <c r="BX96" s="48" t="n">
        <v>82.2495470912988</v>
      </c>
      <c r="BY96" s="48" t="n">
        <v>82.2644003447621</v>
      </c>
      <c r="BZ96" s="49" t="n">
        <f aca="false">BY96/BX96*100-100</f>
        <v>0.0180587662651561</v>
      </c>
      <c r="CA96" s="49" t="n">
        <f aca="false">BY96/BM96*100-100</f>
        <v>1.70488391829333</v>
      </c>
    </row>
    <row r="97" customFormat="false" ht="13.5" hidden="false" customHeight="false" outlineLevel="0" collapsed="false">
      <c r="A97" s="47" t="s">
        <v>124</v>
      </c>
      <c r="B97" s="48" t="n">
        <v>0.0517137401910059</v>
      </c>
      <c r="C97" s="48" t="n">
        <v>49.0273653007597</v>
      </c>
      <c r="D97" s="48" t="n">
        <v>42.4903832636082</v>
      </c>
      <c r="E97" s="48" t="n">
        <v>44.1318265805965</v>
      </c>
      <c r="F97" s="48" t="n">
        <v>97.0900184773123</v>
      </c>
      <c r="G97" s="48" t="n">
        <v>116.046666247662</v>
      </c>
      <c r="H97" s="48" t="n">
        <v>116.557410884582</v>
      </c>
      <c r="I97" s="48" t="n">
        <v>114.172257711807</v>
      </c>
      <c r="J97" s="48" t="n">
        <v>109.412816589591</v>
      </c>
      <c r="K97" s="48" t="n">
        <v>92.4534764309559</v>
      </c>
      <c r="L97" s="48" t="n">
        <v>166.416257575721</v>
      </c>
      <c r="M97" s="48" t="n">
        <v>143.906600385224</v>
      </c>
      <c r="N97" s="48" t="n">
        <v>134.766662413638</v>
      </c>
      <c r="O97" s="48" t="n">
        <v>161.719994896366</v>
      </c>
      <c r="P97" s="48" t="n">
        <v>156.261786832152</v>
      </c>
      <c r="Q97" s="48" t="n">
        <v>152.323442134866</v>
      </c>
      <c r="R97" s="48" t="n">
        <v>96.0103089095538</v>
      </c>
      <c r="S97" s="48" t="n">
        <v>96.0103089095538</v>
      </c>
      <c r="T97" s="48" t="n">
        <v>96.0103089095538</v>
      </c>
      <c r="U97" s="48" t="n">
        <v>96.0103089095538</v>
      </c>
      <c r="V97" s="48" t="n">
        <v>97.3640542651785</v>
      </c>
      <c r="W97" s="48" t="n">
        <v>94.6877327710039</v>
      </c>
      <c r="X97" s="48" t="n">
        <v>94.6877327710039</v>
      </c>
      <c r="Y97" s="48" t="n">
        <v>94.3934596607101</v>
      </c>
      <c r="Z97" s="48" t="n">
        <v>87.7318545696943</v>
      </c>
      <c r="AA97" s="48" t="n">
        <v>87.7513643833655</v>
      </c>
      <c r="AB97" s="48" t="n">
        <v>94.4486247787636</v>
      </c>
      <c r="AC97" s="48" t="n">
        <v>94.4486247787636</v>
      </c>
      <c r="AD97" s="48" t="n">
        <v>94.4486247787636</v>
      </c>
      <c r="AE97" s="48" t="n">
        <v>94.4486247787636</v>
      </c>
      <c r="AF97" s="48" t="n">
        <v>94.4486247787636</v>
      </c>
      <c r="AG97" s="48" t="n">
        <v>94.4486247787636</v>
      </c>
      <c r="AH97" s="48" t="n">
        <v>94.1488388435982</v>
      </c>
      <c r="AI97" s="48" t="n">
        <v>94.32763004344</v>
      </c>
      <c r="AJ97" s="48" t="n">
        <v>94.32763004344</v>
      </c>
      <c r="AK97" s="48" t="n">
        <v>94.32763004344</v>
      </c>
      <c r="AL97" s="48" t="n">
        <v>94.32763004344</v>
      </c>
      <c r="AM97" s="48" t="n">
        <v>100</v>
      </c>
      <c r="AN97" s="48" t="n">
        <v>101.56313519184</v>
      </c>
      <c r="AO97" s="48" t="n">
        <v>101.56313519184</v>
      </c>
      <c r="AP97" s="48" t="n">
        <v>101.805334722153</v>
      </c>
      <c r="AQ97" s="48" t="n">
        <v>102.268167146657</v>
      </c>
      <c r="AR97" s="48" t="n">
        <v>102.268167146657</v>
      </c>
      <c r="AS97" s="48" t="n">
        <v>102.268167146657</v>
      </c>
      <c r="AT97" s="48" t="n">
        <v>102.382197874461</v>
      </c>
      <c r="AU97" s="48" t="n">
        <v>98.3159725199919</v>
      </c>
      <c r="AV97" s="48" t="n">
        <v>97.9702629075377</v>
      </c>
      <c r="AW97" s="48" t="n">
        <v>97.9843721813178</v>
      </c>
      <c r="AX97" s="48" t="n">
        <v>97.9843721813178</v>
      </c>
      <c r="AY97" s="48" t="n">
        <v>97.9843721813178</v>
      </c>
      <c r="AZ97" s="48" t="n">
        <v>97.8822654767788</v>
      </c>
      <c r="BA97" s="48" t="n">
        <v>97.8822654767788</v>
      </c>
      <c r="BB97" s="48" t="n">
        <v>97.8822654767788</v>
      </c>
      <c r="BC97" s="48" t="n">
        <v>97.4659184535248</v>
      </c>
      <c r="BD97" s="48" t="n">
        <v>98.1752760929054</v>
      </c>
      <c r="BE97" s="48" t="n">
        <v>98.1752760929054</v>
      </c>
      <c r="BF97" s="48" t="n">
        <v>87.8926714972853</v>
      </c>
      <c r="BG97" s="48" t="n">
        <v>86.9751023059635</v>
      </c>
      <c r="BH97" s="48" t="n">
        <v>87.0698944615285</v>
      </c>
      <c r="BI97" s="48" t="n">
        <v>87.4684263067484</v>
      </c>
      <c r="BJ97" s="48" t="n">
        <v>87.6744042247573</v>
      </c>
      <c r="BK97" s="48" t="n">
        <v>87.7394878912517</v>
      </c>
      <c r="BL97" s="48" t="n">
        <v>87.504969722798</v>
      </c>
      <c r="BM97" s="48" t="n">
        <v>87.987908760233</v>
      </c>
      <c r="BN97" s="48" t="n">
        <v>88.9512429083452</v>
      </c>
      <c r="BO97" s="48" t="n">
        <v>88.8169721795716</v>
      </c>
      <c r="BP97" s="48" t="n">
        <v>88.5946940922976</v>
      </c>
      <c r="BQ97" s="48" t="n">
        <v>88.7348006237527</v>
      </c>
      <c r="BR97" s="48" t="n">
        <v>89.1972290613982</v>
      </c>
      <c r="BS97" s="48" t="n">
        <v>89.0893018443901</v>
      </c>
      <c r="BT97" s="48" t="n">
        <v>89.0966420022577</v>
      </c>
      <c r="BU97" s="48" t="n">
        <v>89.289536870048</v>
      </c>
      <c r="BV97" s="48" t="n">
        <v>89.3191503869082</v>
      </c>
      <c r="BW97" s="48" t="n">
        <v>88.6377682935546</v>
      </c>
      <c r="BX97" s="48" t="n">
        <v>88.6377682935546</v>
      </c>
      <c r="BY97" s="48" t="n">
        <v>88.6377682935546</v>
      </c>
      <c r="BZ97" s="49" t="n">
        <f aca="false">BY97/BX97*100-100</f>
        <v>0</v>
      </c>
      <c r="CA97" s="49" t="n">
        <f aca="false">BY97/BM97*100-100</f>
        <v>0.738578223392565</v>
      </c>
    </row>
    <row r="98" s="46" customFormat="true" ht="13.5" hidden="false" customHeight="true" outlineLevel="0" collapsed="false">
      <c r="A98" s="43" t="s">
        <v>125</v>
      </c>
      <c r="B98" s="44" t="n">
        <v>1.21324833858539</v>
      </c>
      <c r="C98" s="44" t="n">
        <v>96.5882747952249</v>
      </c>
      <c r="D98" s="44" t="n">
        <v>106.815177066549</v>
      </c>
      <c r="E98" s="44" t="n">
        <v>105.38325978405</v>
      </c>
      <c r="F98" s="44" t="n">
        <v>110.201483964736</v>
      </c>
      <c r="G98" s="44" t="n">
        <v>116.959795257318</v>
      </c>
      <c r="H98" s="44" t="n">
        <v>106.714597565542</v>
      </c>
      <c r="I98" s="44" t="n">
        <v>106.121241448831</v>
      </c>
      <c r="J98" s="44" t="n">
        <v>103.973162383039</v>
      </c>
      <c r="K98" s="44" t="n">
        <v>90.6475786359617</v>
      </c>
      <c r="L98" s="44" t="n">
        <v>136.406071372606</v>
      </c>
      <c r="M98" s="44" t="n">
        <v>135.663426419481</v>
      </c>
      <c r="N98" s="44" t="n">
        <v>90.8743082192688</v>
      </c>
      <c r="O98" s="44" t="n">
        <v>99.939451719678</v>
      </c>
      <c r="P98" s="44" t="n">
        <v>96.5524916539116</v>
      </c>
      <c r="Q98" s="44" t="n">
        <v>99.0123550753456</v>
      </c>
      <c r="R98" s="44" t="n">
        <v>100.506750096055</v>
      </c>
      <c r="S98" s="44" t="n">
        <v>102.013510708046</v>
      </c>
      <c r="T98" s="44" t="n">
        <v>101.785975401567</v>
      </c>
      <c r="U98" s="44" t="n">
        <v>101.766215844717</v>
      </c>
      <c r="V98" s="44" t="n">
        <v>103.201119488128</v>
      </c>
      <c r="W98" s="44" t="n">
        <v>101.506612894146</v>
      </c>
      <c r="X98" s="44" t="n">
        <v>101.270132807369</v>
      </c>
      <c r="Y98" s="44" t="n">
        <v>89.8420905948025</v>
      </c>
      <c r="Z98" s="44" t="n">
        <v>90.6943503002599</v>
      </c>
      <c r="AA98" s="44" t="n">
        <v>91.0191601910394</v>
      </c>
      <c r="AB98" s="44" t="n">
        <v>90.8492923229456</v>
      </c>
      <c r="AC98" s="44" t="n">
        <v>87.3703777461991</v>
      </c>
      <c r="AD98" s="44" t="n">
        <v>88.9029540109027</v>
      </c>
      <c r="AE98" s="44" t="n">
        <v>88.9029540109027</v>
      </c>
      <c r="AF98" s="44" t="n">
        <v>88.9522926851479</v>
      </c>
      <c r="AG98" s="44" t="n">
        <v>89.1056304840385</v>
      </c>
      <c r="AH98" s="44" t="n">
        <v>88.9471525866629</v>
      </c>
      <c r="AI98" s="44" t="n">
        <v>89.6125986428673</v>
      </c>
      <c r="AJ98" s="44" t="n">
        <v>90.2543265190476</v>
      </c>
      <c r="AK98" s="44" t="n">
        <v>92.1017456921965</v>
      </c>
      <c r="AL98" s="44" t="n">
        <v>93.5263829110918</v>
      </c>
      <c r="AM98" s="44" t="n">
        <v>100</v>
      </c>
      <c r="AN98" s="44" t="n">
        <v>104.694175293073</v>
      </c>
      <c r="AO98" s="44" t="n">
        <v>105.082554243739</v>
      </c>
      <c r="AP98" s="44" t="n">
        <v>104.997683152655</v>
      </c>
      <c r="AQ98" s="44" t="n">
        <v>105.356180197039</v>
      </c>
      <c r="AR98" s="44" t="n">
        <v>105.566627289883</v>
      </c>
      <c r="AS98" s="44" t="n">
        <v>103.577803173906</v>
      </c>
      <c r="AT98" s="44" t="n">
        <v>105.66335511425</v>
      </c>
      <c r="AU98" s="44" t="n">
        <v>103.094983783532</v>
      </c>
      <c r="AV98" s="44" t="n">
        <v>101.605565278717</v>
      </c>
      <c r="AW98" s="44" t="n">
        <v>101.395676933078</v>
      </c>
      <c r="AX98" s="44" t="n">
        <v>101.395676933078</v>
      </c>
      <c r="AY98" s="44" t="n">
        <v>101.272727751426</v>
      </c>
      <c r="AZ98" s="44" t="n">
        <v>101.153291850469</v>
      </c>
      <c r="BA98" s="44" t="n">
        <v>101.440098440241</v>
      </c>
      <c r="BB98" s="44" t="n">
        <v>101.238238386308</v>
      </c>
      <c r="BC98" s="44" t="n">
        <v>100.814287956193</v>
      </c>
      <c r="BD98" s="44" t="n">
        <v>101.600522361537</v>
      </c>
      <c r="BE98" s="44" t="n">
        <v>102.173179862747</v>
      </c>
      <c r="BF98" s="44" t="n">
        <v>90.5880258838073</v>
      </c>
      <c r="BG98" s="44" t="n">
        <v>89.0032125477918</v>
      </c>
      <c r="BH98" s="44" t="n">
        <v>88.2983176074359</v>
      </c>
      <c r="BI98" s="44" t="n">
        <v>88.1972256436789</v>
      </c>
      <c r="BJ98" s="44" t="n">
        <v>90.3566801531742</v>
      </c>
      <c r="BK98" s="44" t="n">
        <v>92.0750029168725</v>
      </c>
      <c r="BL98" s="44" t="n">
        <v>91.600629536574</v>
      </c>
      <c r="BM98" s="44" t="n">
        <v>93.3339591625333</v>
      </c>
      <c r="BN98" s="44" t="n">
        <v>94.9188721310765</v>
      </c>
      <c r="BO98" s="44" t="n">
        <v>95.1608613469349</v>
      </c>
      <c r="BP98" s="44" t="n">
        <v>95.4296495541319</v>
      </c>
      <c r="BQ98" s="44" t="n">
        <v>95.2077183880059</v>
      </c>
      <c r="BR98" s="44" t="n">
        <v>100.34474435897</v>
      </c>
      <c r="BS98" s="44" t="n">
        <v>103.545458951786</v>
      </c>
      <c r="BT98" s="44" t="n">
        <v>102.217502854038</v>
      </c>
      <c r="BU98" s="44" t="n">
        <v>103.005298302247</v>
      </c>
      <c r="BV98" s="44" t="n">
        <v>102.018863625217</v>
      </c>
      <c r="BW98" s="44" t="n">
        <v>101.261381008766</v>
      </c>
      <c r="BX98" s="44" t="n">
        <v>102.039324489265</v>
      </c>
      <c r="BY98" s="44" t="n">
        <v>102.045035889197</v>
      </c>
      <c r="BZ98" s="45" t="n">
        <f aca="false">BY98/BX98*100-100</f>
        <v>0.0055972537649609</v>
      </c>
      <c r="CA98" s="45" t="n">
        <f aca="false">BY98/BM98*100-100</f>
        <v>9.3332339106006</v>
      </c>
    </row>
    <row r="99" customFormat="false" ht="13.5" hidden="false" customHeight="false" outlineLevel="0" collapsed="false">
      <c r="A99" s="47" t="s">
        <v>126</v>
      </c>
      <c r="B99" s="48" t="n">
        <v>0.0216478327423588</v>
      </c>
      <c r="C99" s="48" t="n">
        <v>19.2118014986417</v>
      </c>
      <c r="D99" s="48" t="n">
        <v>21.0731638412305</v>
      </c>
      <c r="E99" s="48" t="n">
        <v>22.5553741444445</v>
      </c>
      <c r="F99" s="48" t="n">
        <v>49.6218231177779</v>
      </c>
      <c r="G99" s="48" t="n">
        <v>53.9190696826255</v>
      </c>
      <c r="H99" s="48" t="n">
        <v>52.5466921452325</v>
      </c>
      <c r="I99" s="48" t="n">
        <v>52.5768712773787</v>
      </c>
      <c r="J99" s="48" t="n">
        <v>56.5946199814583</v>
      </c>
      <c r="K99" s="48" t="n">
        <v>55.6434499113753</v>
      </c>
      <c r="L99" s="48" t="n">
        <v>100.158209840476</v>
      </c>
      <c r="M99" s="48" t="n">
        <v>86.8719166974186</v>
      </c>
      <c r="N99" s="48" t="n">
        <v>80.3155456312139</v>
      </c>
      <c r="O99" s="48" t="n">
        <v>96.3786547574567</v>
      </c>
      <c r="P99" s="48" t="n">
        <v>91.5597220195838</v>
      </c>
      <c r="Q99" s="48" t="n">
        <v>91.5597220195838</v>
      </c>
      <c r="R99" s="48" t="n">
        <v>91.5597220195838</v>
      </c>
      <c r="S99" s="48" t="n">
        <v>91.5597220195838</v>
      </c>
      <c r="T99" s="48" t="n">
        <v>91.5597220195838</v>
      </c>
      <c r="U99" s="48" t="n">
        <v>91.5597220195838</v>
      </c>
      <c r="V99" s="48" t="n">
        <v>92.85071410006</v>
      </c>
      <c r="W99" s="48" t="n">
        <v>92.85071410006</v>
      </c>
      <c r="X99" s="48" t="n">
        <v>92.85071410006</v>
      </c>
      <c r="Y99" s="48" t="n">
        <v>92.85071410006</v>
      </c>
      <c r="Z99" s="48" t="n">
        <v>92.85071410006</v>
      </c>
      <c r="AA99" s="48" t="n">
        <v>92.85071410006</v>
      </c>
      <c r="AB99" s="48" t="n">
        <v>92.85071410006</v>
      </c>
      <c r="AC99" s="48" t="n">
        <v>92.85071410006</v>
      </c>
      <c r="AD99" s="48" t="n">
        <v>92.85071410006</v>
      </c>
      <c r="AE99" s="48" t="n">
        <v>92.85071410006</v>
      </c>
      <c r="AF99" s="48" t="n">
        <v>92.85071410006</v>
      </c>
      <c r="AG99" s="48" t="n">
        <v>92.8697046770895</v>
      </c>
      <c r="AH99" s="48" t="n">
        <v>92.8296776349358</v>
      </c>
      <c r="AI99" s="48" t="n">
        <v>92.8296776352996</v>
      </c>
      <c r="AJ99" s="48" t="n">
        <v>92.8296776352996</v>
      </c>
      <c r="AK99" s="48" t="n">
        <v>93.6125201948565</v>
      </c>
      <c r="AL99" s="48" t="n">
        <v>95.3919486289976</v>
      </c>
      <c r="AM99" s="48" t="n">
        <v>100</v>
      </c>
      <c r="AN99" s="48" t="n">
        <v>100</v>
      </c>
      <c r="AO99" s="48" t="n">
        <v>100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4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8" t="n">
        <v>93.4816335484218</v>
      </c>
      <c r="BU99" s="48" t="n">
        <v>92.6955164028572</v>
      </c>
      <c r="BV99" s="48" t="n">
        <v>93.064142106525</v>
      </c>
      <c r="BW99" s="48" t="n">
        <v>93.064142106525</v>
      </c>
      <c r="BX99" s="48" t="n">
        <v>93.064142106525</v>
      </c>
      <c r="BY99" s="48" t="n">
        <v>93.1678831532058</v>
      </c>
      <c r="BZ99" s="49" t="n">
        <f aca="false">BY99/BX99*100-100</f>
        <v>0.111472629879344</v>
      </c>
      <c r="CA99" s="49" t="n">
        <f aca="false">BY99/BM99*100-100</f>
        <v>4.94062644722098</v>
      </c>
    </row>
    <row r="100" customFormat="false" ht="13.5" hidden="false" customHeight="false" outlineLevel="0" collapsed="false">
      <c r="A100" s="47" t="s">
        <v>127</v>
      </c>
      <c r="B100" s="48" t="n">
        <v>1.16479216095971</v>
      </c>
      <c r="C100" s="48" t="n">
        <v>101.928630715976</v>
      </c>
      <c r="D100" s="48" t="n">
        <v>113.2992016618</v>
      </c>
      <c r="E100" s="48" t="n">
        <v>112.397382611426</v>
      </c>
      <c r="F100" s="48" t="n">
        <v>115.411912014647</v>
      </c>
      <c r="G100" s="48" t="n">
        <v>121.857884728684</v>
      </c>
      <c r="H100" s="48" t="n">
        <v>111.508151206738</v>
      </c>
      <c r="I100" s="48" t="n">
        <v>110.882405004043</v>
      </c>
      <c r="J100" s="48" t="n">
        <v>108.139982898941</v>
      </c>
      <c r="K100" s="48" t="n">
        <v>93.6793835693764</v>
      </c>
      <c r="L100" s="48" t="n">
        <v>139.700513282662</v>
      </c>
      <c r="M100" s="48" t="n">
        <v>140.198266727778</v>
      </c>
      <c r="N100" s="48" t="n">
        <v>91.6398209762308</v>
      </c>
      <c r="O100" s="48" t="n">
        <v>100.312040068777</v>
      </c>
      <c r="P100" s="48" t="n">
        <v>97.0587158125567</v>
      </c>
      <c r="Q100" s="48" t="n">
        <v>99.7625748201974</v>
      </c>
      <c r="R100" s="48" t="n">
        <v>101.405199936092</v>
      </c>
      <c r="S100" s="48" t="n">
        <v>103.061417194982</v>
      </c>
      <c r="T100" s="48" t="n">
        <v>102.811312501112</v>
      </c>
      <c r="U100" s="48" t="n">
        <v>102.789592979894</v>
      </c>
      <c r="V100" s="48" t="n">
        <v>104.238926240911</v>
      </c>
      <c r="W100" s="48" t="n">
        <v>102.379206339163</v>
      </c>
      <c r="X100" s="48" t="n">
        <v>102.119269625935</v>
      </c>
      <c r="Y100" s="48" t="n">
        <v>89.5576718531062</v>
      </c>
      <c r="Z100" s="48" t="n">
        <v>90.4944677993246</v>
      </c>
      <c r="AA100" s="48" t="n">
        <v>90.8514958120599</v>
      </c>
      <c r="AB100" s="48" t="n">
        <v>90.6647786304262</v>
      </c>
      <c r="AC100" s="48" t="n">
        <v>86.8407880652649</v>
      </c>
      <c r="AD100" s="48" t="n">
        <v>88.5253816496517</v>
      </c>
      <c r="AE100" s="48" t="n">
        <v>88.5253816496517</v>
      </c>
      <c r="AF100" s="48" t="n">
        <v>88.5796142617636</v>
      </c>
      <c r="AG100" s="48" t="n">
        <v>88.7432304855524</v>
      </c>
      <c r="AH100" s="48" t="n">
        <v>88.5736554504017</v>
      </c>
      <c r="AI100" s="48" t="n">
        <v>89.30261268313</v>
      </c>
      <c r="AJ100" s="48" t="n">
        <v>90.0072533575546</v>
      </c>
      <c r="AK100" s="48" t="n">
        <v>91.9583743063975</v>
      </c>
      <c r="AL100" s="48" t="n">
        <v>93.3477679924813</v>
      </c>
      <c r="AM100" s="48" t="n">
        <v>100</v>
      </c>
      <c r="AN100" s="48" t="n">
        <v>104.88945630494</v>
      </c>
      <c r="AO100" s="48" t="n">
        <v>105.293992094612</v>
      </c>
      <c r="AP100" s="48" t="n">
        <v>105.211077009793</v>
      </c>
      <c r="AQ100" s="48" t="n">
        <v>105.584315732284</v>
      </c>
      <c r="AR100" s="48" t="n">
        <v>105.80902914846</v>
      </c>
      <c r="AS100" s="48" t="n">
        <v>103.736862949189</v>
      </c>
      <c r="AT100" s="48" t="n">
        <v>105.909780918726</v>
      </c>
      <c r="AU100" s="48" t="n">
        <v>103.306338498853</v>
      </c>
      <c r="AV100" s="48" t="n">
        <v>101.764577215195</v>
      </c>
      <c r="AW100" s="48" t="n">
        <v>101.545957365947</v>
      </c>
      <c r="AX100" s="48" t="n">
        <v>101.545957365947</v>
      </c>
      <c r="AY100" s="48" t="n">
        <v>101.545957365947</v>
      </c>
      <c r="AZ100" s="48" t="n">
        <v>101.424554345981</v>
      </c>
      <c r="BA100" s="48" t="n">
        <v>101.723292292715</v>
      </c>
      <c r="BB100" s="48" t="n">
        <v>101.871318380183</v>
      </c>
      <c r="BC100" s="48" t="n">
        <v>101.423742168258</v>
      </c>
      <c r="BD100" s="48" t="n">
        <v>102.242684480881</v>
      </c>
      <c r="BE100" s="48" t="n">
        <v>102.822159708743</v>
      </c>
      <c r="BF100" s="48" t="n">
        <v>90.4763883673659</v>
      </c>
      <c r="BG100" s="48" t="n">
        <v>88.8218011924057</v>
      </c>
      <c r="BH100" s="48" t="n">
        <v>88.0688766845856</v>
      </c>
      <c r="BI100" s="48" t="n">
        <v>87.9670543521875</v>
      </c>
      <c r="BJ100" s="48" t="n">
        <v>90.2163436964232</v>
      </c>
      <c r="BK100" s="48" t="n">
        <v>92.0061499022725</v>
      </c>
      <c r="BL100" s="48" t="n">
        <v>91.5161860827755</v>
      </c>
      <c r="BM100" s="48" t="n">
        <v>93.2794836409324</v>
      </c>
      <c r="BN100" s="48" t="n">
        <v>94.9188798940908</v>
      </c>
      <c r="BO100" s="48" t="n">
        <v>95.2300245517453</v>
      </c>
      <c r="BP100" s="48" t="n">
        <v>95.2709386159234</v>
      </c>
      <c r="BQ100" s="48" t="n">
        <v>95.033879937032</v>
      </c>
      <c r="BR100" s="48" t="n">
        <v>100.286570818032</v>
      </c>
      <c r="BS100" s="48" t="n">
        <v>103.046630543937</v>
      </c>
      <c r="BT100" s="48" t="n">
        <v>101.480990844344</v>
      </c>
      <c r="BU100" s="48" t="n">
        <v>102.351193999488</v>
      </c>
      <c r="BV100" s="48" t="n">
        <v>101.316871979658</v>
      </c>
      <c r="BW100" s="48" t="n">
        <v>100.527877550678</v>
      </c>
      <c r="BX100" s="48" t="n">
        <v>101.33818403012</v>
      </c>
      <c r="BY100" s="48" t="n">
        <v>101.342204985796</v>
      </c>
      <c r="BZ100" s="49" t="n">
        <f aca="false">BY100/BX100*100-100</f>
        <v>0.0039678584282683</v>
      </c>
      <c r="CA100" s="49" t="n">
        <f aca="false">BY100/BM100*100-100</f>
        <v>8.64361704220012</v>
      </c>
    </row>
    <row r="101" customFormat="false" ht="13.5" hidden="false" customHeight="true" outlineLevel="0" collapsed="false">
      <c r="A101" s="47" t="s">
        <v>128</v>
      </c>
      <c r="B101" s="48" t="n">
        <v>0.0268083448833245</v>
      </c>
      <c r="C101" s="48" t="n">
        <v>3997.81524495242</v>
      </c>
      <c r="D101" s="48" t="n">
        <v>3464.77321214166</v>
      </c>
      <c r="E101" s="48" t="n">
        <v>2070.30568470518</v>
      </c>
      <c r="F101" s="48" t="n">
        <v>1410.39574718355</v>
      </c>
      <c r="G101" s="48" t="n">
        <v>2362.96669719466</v>
      </c>
      <c r="H101" s="48" t="n">
        <v>1039.92313136633</v>
      </c>
      <c r="I101" s="48" t="n">
        <v>989.751401017649</v>
      </c>
      <c r="J101" s="48" t="n">
        <v>964.373160569276</v>
      </c>
      <c r="K101" s="48" t="n">
        <v>805.940426676763</v>
      </c>
      <c r="L101" s="48" t="n">
        <v>613.11936053239</v>
      </c>
      <c r="M101" s="48" t="n">
        <v>606.334195169083</v>
      </c>
      <c r="N101" s="48" t="n">
        <v>560.573124066441</v>
      </c>
      <c r="O101" s="48" t="n">
        <v>63.3347400550043</v>
      </c>
      <c r="P101" s="48" t="n">
        <v>72.8349510632739</v>
      </c>
      <c r="Q101" s="48" t="n">
        <v>72.8349510632739</v>
      </c>
      <c r="R101" s="48" t="n">
        <v>72.8349510632739</v>
      </c>
      <c r="S101" s="48" t="n">
        <v>72.8349510632739</v>
      </c>
      <c r="T101" s="48" t="n">
        <v>72.8349510632739</v>
      </c>
      <c r="U101" s="48" t="n">
        <v>72.8349510632739</v>
      </c>
      <c r="V101" s="48" t="n">
        <v>73.8619238732661</v>
      </c>
      <c r="W101" s="48" t="n">
        <v>68.9778699040266</v>
      </c>
      <c r="X101" s="48" t="n">
        <v>68.9778699040266</v>
      </c>
      <c r="Y101" s="48" t="n">
        <v>68.9778699040266</v>
      </c>
      <c r="Z101" s="48" t="n">
        <v>68.9778699040266</v>
      </c>
      <c r="AA101" s="48" t="n">
        <v>68.9778699040266</v>
      </c>
      <c r="AB101" s="48" t="n">
        <v>68.9778699040266</v>
      </c>
      <c r="AC101" s="48" t="n">
        <v>68.9778699040266</v>
      </c>
      <c r="AD101" s="48" t="n">
        <v>68.9778699040266</v>
      </c>
      <c r="AE101" s="48" t="n">
        <v>68.9778699040266</v>
      </c>
      <c r="AF101" s="48" t="n">
        <v>68.9778699040266</v>
      </c>
      <c r="AG101" s="48" t="n">
        <v>74.1903440029384</v>
      </c>
      <c r="AH101" s="48" t="n">
        <v>73.0390718584116</v>
      </c>
      <c r="AI101" s="48" t="n">
        <v>77.2907050852531</v>
      </c>
      <c r="AJ101" s="48" t="n">
        <v>78.5528618807318</v>
      </c>
      <c r="AK101" s="48" t="n">
        <v>82.5639036688976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7538042703662</v>
      </c>
      <c r="AS101" s="48" t="n">
        <v>96.0258627874595</v>
      </c>
      <c r="AT101" s="48" t="n">
        <v>98.7538042703662</v>
      </c>
      <c r="AU101" s="48" t="n">
        <v>95.63526308288</v>
      </c>
      <c r="AV101" s="48" t="n">
        <v>95.63526308288</v>
      </c>
      <c r="AW101" s="48" t="n">
        <v>95.63526308288</v>
      </c>
      <c r="AX101" s="48" t="n">
        <v>95.63526308288</v>
      </c>
      <c r="AY101" s="48" t="n">
        <v>90.0710295944215</v>
      </c>
      <c r="AZ101" s="48" t="n">
        <v>89.9406178720358</v>
      </c>
      <c r="BA101" s="48" t="n">
        <v>89.9406178720358</v>
      </c>
      <c r="BB101" s="48" t="n">
        <v>74.3346817598749</v>
      </c>
      <c r="BC101" s="48" t="n">
        <v>74.3346817598749</v>
      </c>
      <c r="BD101" s="48" t="n">
        <v>74.3346817598749</v>
      </c>
      <c r="BE101" s="48" t="n">
        <v>75.0735397208571</v>
      </c>
      <c r="BF101" s="48" t="n">
        <v>97.4252563604078</v>
      </c>
      <c r="BG101" s="48" t="n">
        <v>97.4252563604078</v>
      </c>
      <c r="BH101" s="48" t="n">
        <v>98.3153087677187</v>
      </c>
      <c r="BI101" s="48" t="n">
        <v>98.3153087677187</v>
      </c>
      <c r="BJ101" s="48" t="n">
        <v>98.3153087677187</v>
      </c>
      <c r="BK101" s="48" t="n">
        <v>98.3153087677187</v>
      </c>
      <c r="BL101" s="48" t="n">
        <v>98.3153087677187</v>
      </c>
      <c r="BM101" s="48" t="n">
        <v>99.376969461711</v>
      </c>
      <c r="BN101" s="48" t="n">
        <v>99.376969461711</v>
      </c>
      <c r="BO101" s="48" t="n">
        <v>96.9251484117711</v>
      </c>
      <c r="BP101" s="48" t="n">
        <v>106.617663252948</v>
      </c>
      <c r="BQ101" s="48" t="n">
        <v>106.617663252948</v>
      </c>
      <c r="BR101" s="48" t="n">
        <v>111.5308097369</v>
      </c>
      <c r="BS101" s="48" t="n">
        <v>134.512915985715</v>
      </c>
      <c r="BT101" s="48" t="n">
        <v>141.272359000073</v>
      </c>
      <c r="BU101" s="48" t="n">
        <v>139.750573057483</v>
      </c>
      <c r="BV101" s="48" t="n">
        <v>139.750573057483</v>
      </c>
      <c r="BW101" s="48" t="n">
        <v>139.750573057483</v>
      </c>
      <c r="BX101" s="48" t="n">
        <v>139.750573057483</v>
      </c>
      <c r="BY101" s="48" t="n">
        <v>139.750573057483</v>
      </c>
      <c r="BZ101" s="49" t="n">
        <f aca="false">BY101/BX101*100-100</f>
        <v>0</v>
      </c>
      <c r="CA101" s="49" t="n">
        <f aca="false">BY101/BM101*100-100</f>
        <v>40.6267204710114</v>
      </c>
    </row>
    <row r="102" s="46" customFormat="true" ht="15.75" hidden="false" customHeight="true" outlineLevel="0" collapsed="false">
      <c r="A102" s="43" t="s">
        <v>129</v>
      </c>
      <c r="B102" s="44" t="n">
        <v>0.173151634810016</v>
      </c>
      <c r="C102" s="44" t="n">
        <v>29.2627666650089</v>
      </c>
      <c r="D102" s="44" t="n">
        <v>30.0780340790033</v>
      </c>
      <c r="E102" s="44" t="n">
        <v>31.5730657177871</v>
      </c>
      <c r="F102" s="44" t="n">
        <v>31.7350802373677</v>
      </c>
      <c r="G102" s="44" t="n">
        <v>33.2617716294954</v>
      </c>
      <c r="H102" s="44" t="n">
        <v>31.1476391478348</v>
      </c>
      <c r="I102" s="44" t="n">
        <v>29.9393062445841</v>
      </c>
      <c r="J102" s="44" t="n">
        <v>29.8294980445992</v>
      </c>
      <c r="K102" s="44" t="n">
        <v>28.8830721857928</v>
      </c>
      <c r="L102" s="44" t="n">
        <v>41.0037961799656</v>
      </c>
      <c r="M102" s="44" t="n">
        <v>23.2529191676569</v>
      </c>
      <c r="N102" s="44" t="n">
        <v>21.5296080953708</v>
      </c>
      <c r="O102" s="44" t="n">
        <v>25.6817964293312</v>
      </c>
      <c r="P102" s="44" t="n">
        <v>24.275740747825</v>
      </c>
      <c r="Q102" s="44" t="n">
        <v>22.2853616277803</v>
      </c>
      <c r="R102" s="44" t="n">
        <v>22.2853616277803</v>
      </c>
      <c r="S102" s="44" t="n">
        <v>22.2853616277803</v>
      </c>
      <c r="T102" s="44" t="n">
        <v>22.2853616277803</v>
      </c>
      <c r="U102" s="44" t="n">
        <v>22.28529571191</v>
      </c>
      <c r="V102" s="44" t="n">
        <v>22.599518381448</v>
      </c>
      <c r="W102" s="44" t="n">
        <v>34.9074674913366</v>
      </c>
      <c r="X102" s="44" t="n">
        <v>34.9349190478645</v>
      </c>
      <c r="Y102" s="44" t="n">
        <v>34.9349266340765</v>
      </c>
      <c r="Z102" s="44" t="n">
        <v>81.2058666016667</v>
      </c>
      <c r="AA102" s="44" t="n">
        <v>81.2094054105751</v>
      </c>
      <c r="AB102" s="44" t="n">
        <v>80.6601596472811</v>
      </c>
      <c r="AC102" s="44" t="n">
        <v>80.6601596472811</v>
      </c>
      <c r="AD102" s="44" t="n">
        <v>80.6601596472811</v>
      </c>
      <c r="AE102" s="44" t="n">
        <v>80.1111285167224</v>
      </c>
      <c r="AF102" s="44" t="n">
        <v>80.1111285167224</v>
      </c>
      <c r="AG102" s="44" t="n">
        <v>80.1111285167224</v>
      </c>
      <c r="AH102" s="44" t="n">
        <v>99.9245488613744</v>
      </c>
      <c r="AI102" s="44" t="n">
        <v>99.9704513038629</v>
      </c>
      <c r="AJ102" s="44" t="n">
        <v>99.9704513038629</v>
      </c>
      <c r="AK102" s="44" t="n">
        <v>99.9831733369132</v>
      </c>
      <c r="AL102" s="44" t="n">
        <v>99.9831733369132</v>
      </c>
      <c r="AM102" s="44" t="n">
        <v>100</v>
      </c>
      <c r="AN102" s="44" t="n">
        <v>100</v>
      </c>
      <c r="AO102" s="44" t="n">
        <v>100.002338085611</v>
      </c>
      <c r="AP102" s="44" t="n">
        <v>100.000000013728</v>
      </c>
      <c r="AQ102" s="44" t="n">
        <v>102.506992100302</v>
      </c>
      <c r="AR102" s="44" t="n">
        <v>102.598212202963</v>
      </c>
      <c r="AS102" s="44" t="n">
        <v>103.437091197835</v>
      </c>
      <c r="AT102" s="44" t="n">
        <v>102.598212202963</v>
      </c>
      <c r="AU102" s="44" t="n">
        <v>102.598212202963</v>
      </c>
      <c r="AV102" s="44" t="n">
        <v>102.598212202963</v>
      </c>
      <c r="AW102" s="44" t="n">
        <v>102.598212202963</v>
      </c>
      <c r="AX102" s="44" t="n">
        <v>102.598212202963</v>
      </c>
      <c r="AY102" s="44" t="n">
        <v>91.4898641148476</v>
      </c>
      <c r="AZ102" s="44" t="n">
        <v>101.487507908159</v>
      </c>
      <c r="BA102" s="44" t="n">
        <v>101.487507908159</v>
      </c>
      <c r="BB102" s="44" t="n">
        <v>101.487507908159</v>
      </c>
      <c r="BC102" s="44" t="n">
        <v>101.487507908159</v>
      </c>
      <c r="BD102" s="44" t="n">
        <v>101.487507908159</v>
      </c>
      <c r="BE102" s="44" t="n">
        <v>101.487507908159</v>
      </c>
      <c r="BF102" s="44" t="n">
        <v>99.920166401407</v>
      </c>
      <c r="BG102" s="44" t="n">
        <v>99.9380493517756</v>
      </c>
      <c r="BH102" s="44" t="n">
        <v>99.9380493517756</v>
      </c>
      <c r="BI102" s="44" t="n">
        <v>99.9380493517756</v>
      </c>
      <c r="BJ102" s="44" t="n">
        <v>99.956335834184</v>
      </c>
      <c r="BK102" s="44" t="n">
        <v>99.956335834184</v>
      </c>
      <c r="BL102" s="44" t="n">
        <v>99.956335834184</v>
      </c>
      <c r="BM102" s="44" t="n">
        <v>99.956335834184</v>
      </c>
      <c r="BN102" s="44" t="n">
        <v>99.956335834184</v>
      </c>
      <c r="BO102" s="44" t="n">
        <v>99.956335834184</v>
      </c>
      <c r="BP102" s="44" t="n">
        <v>99.9697864380975</v>
      </c>
      <c r="BQ102" s="44" t="n">
        <v>99.9810511413196</v>
      </c>
      <c r="BR102" s="44" t="n">
        <v>99.9587298955446</v>
      </c>
      <c r="BS102" s="44" t="n">
        <v>99.9653378372322</v>
      </c>
      <c r="BT102" s="44" t="n">
        <v>99.9653378372322</v>
      </c>
      <c r="BU102" s="44" t="n">
        <v>99.9653378372322</v>
      </c>
      <c r="BV102" s="44" t="n">
        <v>99.9653378372322</v>
      </c>
      <c r="BW102" s="44" t="n">
        <v>99.9633264613419</v>
      </c>
      <c r="BX102" s="44" t="n">
        <v>99.9881540517679</v>
      </c>
      <c r="BY102" s="44" t="n">
        <v>99.9881540517679</v>
      </c>
      <c r="BZ102" s="45" t="n">
        <f aca="false">BY102/BX102*100-100</f>
        <v>0</v>
      </c>
      <c r="CA102" s="45" t="n">
        <f aca="false">BY102/BM102*100-100</f>
        <v>0.0318321168121258</v>
      </c>
    </row>
    <row r="103" customFormat="false" ht="15.75" hidden="false" customHeight="true" outlineLevel="0" collapsed="false">
      <c r="A103" s="47" t="s">
        <v>130</v>
      </c>
      <c r="B103" s="48" t="n">
        <v>0.00805380382175807</v>
      </c>
      <c r="C103" s="48" t="n">
        <v>114.839752991563</v>
      </c>
      <c r="D103" s="48" t="n">
        <v>99.5277859105944</v>
      </c>
      <c r="E103" s="48" t="n">
        <v>100.410466597499</v>
      </c>
      <c r="F103" s="48" t="n">
        <v>111.69496495305</v>
      </c>
      <c r="G103" s="48" t="n">
        <v>120.142116039096</v>
      </c>
      <c r="H103" s="48" t="n">
        <v>105.411022189877</v>
      </c>
      <c r="I103" s="48" t="n">
        <v>100.325402689682</v>
      </c>
      <c r="J103" s="48" t="n">
        <v>97.7529564744455</v>
      </c>
      <c r="K103" s="48" t="n">
        <v>81.6935421939195</v>
      </c>
      <c r="L103" s="48" t="n">
        <v>110.610070160195</v>
      </c>
      <c r="M103" s="48" t="n">
        <v>95.9373057421153</v>
      </c>
      <c r="N103" s="48" t="n">
        <v>91.3651351879454</v>
      </c>
      <c r="O103" s="48" t="n">
        <v>106.070254896316</v>
      </c>
      <c r="P103" s="48" t="n">
        <v>92.5581298670288</v>
      </c>
      <c r="Q103" s="48" t="n">
        <v>92.5581298670288</v>
      </c>
      <c r="R103" s="48" t="n">
        <v>92.5581298670288</v>
      </c>
      <c r="S103" s="48" t="n">
        <v>92.5581298670288</v>
      </c>
      <c r="T103" s="48" t="n">
        <v>92.5581298670288</v>
      </c>
      <c r="U103" s="48" t="n">
        <v>92.5525683610926</v>
      </c>
      <c r="V103" s="48" t="n">
        <v>93.857559574984</v>
      </c>
      <c r="W103" s="48" t="n">
        <v>93.857559574984</v>
      </c>
      <c r="X103" s="48" t="n">
        <v>93.857559574984</v>
      </c>
      <c r="Y103" s="48" t="n">
        <v>93.857559574984</v>
      </c>
      <c r="Z103" s="48" t="n">
        <v>93.857559574984</v>
      </c>
      <c r="AA103" s="48" t="n">
        <v>93.857559574984</v>
      </c>
      <c r="AB103" s="48" t="n">
        <v>93.857559574984</v>
      </c>
      <c r="AC103" s="48" t="n">
        <v>93.857559574984</v>
      </c>
      <c r="AD103" s="48" t="n">
        <v>93.857559574984</v>
      </c>
      <c r="AE103" s="48" t="n">
        <v>93.857559574984</v>
      </c>
      <c r="AF103" s="48" t="n">
        <v>93.857559574984</v>
      </c>
      <c r="AG103" s="48" t="n">
        <v>93.857559574984</v>
      </c>
      <c r="AH103" s="48" t="n">
        <v>94.112257959419</v>
      </c>
      <c r="AI103" s="48" t="n">
        <v>97.9851751409885</v>
      </c>
      <c r="AJ103" s="48" t="n">
        <v>97.9851751409885</v>
      </c>
      <c r="AK103" s="48" t="n">
        <v>98.5802874739424</v>
      </c>
      <c r="AL103" s="48" t="n">
        <v>98.5802874739424</v>
      </c>
      <c r="AM103" s="48" t="n">
        <v>100</v>
      </c>
      <c r="AN103" s="48" t="n">
        <v>100</v>
      </c>
      <c r="AO103" s="48" t="n">
        <v>100.050267346309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75</v>
      </c>
      <c r="AZ103" s="48" t="n">
        <v>97.696322030278</v>
      </c>
      <c r="BA103" s="48" t="n">
        <v>97.696322030278</v>
      </c>
      <c r="BB103" s="48" t="n">
        <v>97.696322030278</v>
      </c>
      <c r="BC103" s="48" t="n">
        <v>97.696322030278</v>
      </c>
      <c r="BD103" s="48" t="n">
        <v>97.696322030278</v>
      </c>
      <c r="BE103" s="48" t="n">
        <v>97.696322030278</v>
      </c>
      <c r="BF103" s="48" t="n">
        <v>92.0382846434415</v>
      </c>
      <c r="BG103" s="48" t="n">
        <v>92.4227566469909</v>
      </c>
      <c r="BH103" s="48" t="n">
        <v>92.4227566469909</v>
      </c>
      <c r="BI103" s="48" t="n">
        <v>92.4227566469909</v>
      </c>
      <c r="BJ103" s="48" t="n">
        <v>92.8159043314909</v>
      </c>
      <c r="BK103" s="48" t="n">
        <v>92.8159043314909</v>
      </c>
      <c r="BL103" s="48" t="n">
        <v>92.8159043314909</v>
      </c>
      <c r="BM103" s="48" t="n">
        <v>92.8159043314909</v>
      </c>
      <c r="BN103" s="48" t="n">
        <v>92.8159043314909</v>
      </c>
      <c r="BO103" s="48" t="n">
        <v>92.8159043314909</v>
      </c>
      <c r="BP103" s="48" t="n">
        <v>93.1050837190621</v>
      </c>
      <c r="BQ103" s="48" t="n">
        <v>93.3472676388267</v>
      </c>
      <c r="BR103" s="48" t="n">
        <v>92.8673751206475</v>
      </c>
      <c r="BS103" s="48" t="n">
        <v>93.0094416436547</v>
      </c>
      <c r="BT103" s="48" t="n">
        <v>93.0094416436547</v>
      </c>
      <c r="BU103" s="48" t="n">
        <v>93.0094416436547</v>
      </c>
      <c r="BV103" s="48" t="n">
        <v>93.0094416436547</v>
      </c>
      <c r="BW103" s="48" t="n">
        <v>92.9661983475264</v>
      </c>
      <c r="BX103" s="48" t="n">
        <v>93.4999756738422</v>
      </c>
      <c r="BY103" s="48" t="n">
        <v>93.4999756738422</v>
      </c>
      <c r="BZ103" s="49" t="n">
        <f aca="false">BY103/BX103*100-100</f>
        <v>0</v>
      </c>
      <c r="CA103" s="49" t="n">
        <f aca="false">BY103/BM103*100-100</f>
        <v>0.73701953051939</v>
      </c>
    </row>
    <row r="104" customFormat="false" ht="13.5" hidden="false" customHeight="true" outlineLevel="0" collapsed="false">
      <c r="A104" s="47" t="s">
        <v>131</v>
      </c>
      <c r="B104" s="48" t="n">
        <v>0.165097830988258</v>
      </c>
      <c r="C104" s="48" t="n">
        <v>28.2363288378744</v>
      </c>
      <c r="D104" s="48" t="n">
        <v>29.2450314760251</v>
      </c>
      <c r="E104" s="48" t="n">
        <v>30.7474078485682</v>
      </c>
      <c r="F104" s="48" t="n">
        <v>30.7760157289226</v>
      </c>
      <c r="G104" s="48" t="n">
        <v>32.2197009073951</v>
      </c>
      <c r="H104" s="48" t="n">
        <v>30.2569003079035</v>
      </c>
      <c r="I104" s="48" t="n">
        <v>29.0950728239318</v>
      </c>
      <c r="J104" s="48" t="n">
        <v>29.0148022943171</v>
      </c>
      <c r="K104" s="48" t="n">
        <v>28.249646466894</v>
      </c>
      <c r="L104" s="48" t="n">
        <v>40.1689162001243</v>
      </c>
      <c r="M104" s="48" t="n">
        <v>22.3811193179005</v>
      </c>
      <c r="N104" s="48" t="n">
        <v>20.6919783801555</v>
      </c>
      <c r="O104" s="48" t="n">
        <v>24.7175914698263</v>
      </c>
      <c r="P104" s="48" t="n">
        <v>23.4567398677097</v>
      </c>
      <c r="Q104" s="48" t="n">
        <v>21.4424875019847</v>
      </c>
      <c r="R104" s="48" t="n">
        <v>21.4424875019847</v>
      </c>
      <c r="S104" s="48" t="n">
        <v>21.4424875019847</v>
      </c>
      <c r="T104" s="48" t="n">
        <v>21.4424875019847</v>
      </c>
      <c r="U104" s="48" t="n">
        <v>21.4424875019847</v>
      </c>
      <c r="V104" s="48" t="n">
        <v>21.7448265757626</v>
      </c>
      <c r="W104" s="48" t="n">
        <v>34.2004011756706</v>
      </c>
      <c r="X104" s="48" t="n">
        <v>34.228181994974</v>
      </c>
      <c r="Y104" s="48" t="n">
        <v>34.2281896721774</v>
      </c>
      <c r="Z104" s="48" t="n">
        <v>81.0541181374763</v>
      </c>
      <c r="AA104" s="48" t="n">
        <v>81.057699391994</v>
      </c>
      <c r="AB104" s="48" t="n">
        <v>80.5018657988167</v>
      </c>
      <c r="AC104" s="48" t="n">
        <v>80.5018657988167</v>
      </c>
      <c r="AD104" s="48" t="n">
        <v>80.5018657988167</v>
      </c>
      <c r="AE104" s="48" t="n">
        <v>79.9462494127487</v>
      </c>
      <c r="AF104" s="48" t="n">
        <v>79.9462494127487</v>
      </c>
      <c r="AG104" s="48" t="n">
        <v>79.9462494127487</v>
      </c>
      <c r="AH104" s="48" t="n">
        <v>99.9942633430378</v>
      </c>
      <c r="AI104" s="48" t="n">
        <v>99.9942633430378</v>
      </c>
      <c r="AJ104" s="48" t="n">
        <v>99.9942633430378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2.629288196264</v>
      </c>
      <c r="AR104" s="48" t="n">
        <v>102.714469210673</v>
      </c>
      <c r="AS104" s="48" t="n">
        <v>103.581920137541</v>
      </c>
      <c r="AT104" s="48" t="n">
        <v>102.714469210673</v>
      </c>
      <c r="AU104" s="48" t="n">
        <v>102.714469210673</v>
      </c>
      <c r="AV104" s="48" t="n">
        <v>102.714469210673</v>
      </c>
      <c r="AW104" s="48" t="n">
        <v>102.714469210673</v>
      </c>
      <c r="AX104" s="48" t="n">
        <v>102.714469210673</v>
      </c>
      <c r="AY104" s="48" t="n">
        <v>92.2942728089744</v>
      </c>
      <c r="AZ104" s="48" t="n">
        <v>101.672449570503</v>
      </c>
      <c r="BA104" s="48" t="n">
        <v>101.672449570503</v>
      </c>
      <c r="BB104" s="48" t="n">
        <v>101.672449570503</v>
      </c>
      <c r="BC104" s="48" t="n">
        <v>101.672449570503</v>
      </c>
      <c r="BD104" s="48" t="n">
        <v>101.672449570503</v>
      </c>
      <c r="BE104" s="48" t="n">
        <v>101.672449570503</v>
      </c>
      <c r="BF104" s="48" t="n">
        <v>100.304660425617</v>
      </c>
      <c r="BG104" s="48" t="n">
        <v>100.304660425617</v>
      </c>
      <c r="BH104" s="48" t="n">
        <v>100.304660425617</v>
      </c>
      <c r="BI104" s="48" t="n">
        <v>100.304660425617</v>
      </c>
      <c r="BJ104" s="48" t="n">
        <v>100.304660425617</v>
      </c>
      <c r="BK104" s="48" t="n">
        <v>100.304660425617</v>
      </c>
      <c r="BL104" s="48" t="n">
        <v>100.304660425617</v>
      </c>
      <c r="BM104" s="48" t="n">
        <v>100.304660425617</v>
      </c>
      <c r="BN104" s="48" t="n">
        <v>100.304660425617</v>
      </c>
      <c r="BO104" s="48" t="n">
        <v>100.304660425617</v>
      </c>
      <c r="BP104" s="48" t="n">
        <v>100.304660425617</v>
      </c>
      <c r="BQ104" s="48" t="n">
        <v>100.304660425617</v>
      </c>
      <c r="BR104" s="48" t="n">
        <v>100.304660425617</v>
      </c>
      <c r="BS104" s="48" t="n">
        <v>100.304660425617</v>
      </c>
      <c r="BT104" s="48" t="n">
        <v>100.304660425617</v>
      </c>
      <c r="BU104" s="48" t="n">
        <v>100.304660425617</v>
      </c>
      <c r="BV104" s="48" t="n">
        <v>100.304660425617</v>
      </c>
      <c r="BW104" s="48" t="n">
        <v>100.304660425617</v>
      </c>
      <c r="BX104" s="48" t="n">
        <v>100.304660425617</v>
      </c>
      <c r="BY104" s="48" t="n">
        <v>100.304660425617</v>
      </c>
      <c r="BZ104" s="49" t="n">
        <f aca="false">BY104/BX104*100-100</f>
        <v>0</v>
      </c>
      <c r="CA104" s="49" t="n">
        <f aca="false">BY104/BM104*100-100</f>
        <v>0</v>
      </c>
    </row>
    <row r="105" s="46" customFormat="true" ht="13.5" hidden="false" customHeight="false" outlineLevel="0" collapsed="false">
      <c r="A105" s="43" t="s">
        <v>132</v>
      </c>
      <c r="B105" s="44" t="n">
        <v>0.771409250634965</v>
      </c>
      <c r="C105" s="44" t="n">
        <v>112.755573456165</v>
      </c>
      <c r="D105" s="44" t="n">
        <v>134.289268503917</v>
      </c>
      <c r="E105" s="44" t="n">
        <v>144.509481704941</v>
      </c>
      <c r="F105" s="44" t="n">
        <v>120.454170469571</v>
      </c>
      <c r="G105" s="44" t="n">
        <v>159.062722370389</v>
      </c>
      <c r="H105" s="44" t="n">
        <v>173.629037666045</v>
      </c>
      <c r="I105" s="44" t="n">
        <v>168.53734358083</v>
      </c>
      <c r="J105" s="44" t="n">
        <v>154.260677442026</v>
      </c>
      <c r="K105" s="44" t="n">
        <v>128.146311160556</v>
      </c>
      <c r="L105" s="44" t="n">
        <v>130.501406288291</v>
      </c>
      <c r="M105" s="44" t="n">
        <v>130.610764979223</v>
      </c>
      <c r="N105" s="44" t="n">
        <v>141.89792292978</v>
      </c>
      <c r="O105" s="44" t="n">
        <v>129.34631087016</v>
      </c>
      <c r="P105" s="44" t="n">
        <v>105.197034060249</v>
      </c>
      <c r="Q105" s="44" t="n">
        <v>101.893237371511</v>
      </c>
      <c r="R105" s="44" t="n">
        <v>106.122165721917</v>
      </c>
      <c r="S105" s="44" t="n">
        <v>103.624884622367</v>
      </c>
      <c r="T105" s="44" t="n">
        <v>107.016165289491</v>
      </c>
      <c r="U105" s="44" t="n">
        <v>106.984877348376</v>
      </c>
      <c r="V105" s="44" t="n">
        <v>90.302811895234</v>
      </c>
      <c r="W105" s="44" t="n">
        <v>90.2810384580743</v>
      </c>
      <c r="X105" s="44" t="n">
        <v>80.784194543529</v>
      </c>
      <c r="Y105" s="44" t="n">
        <v>76.9079572286906</v>
      </c>
      <c r="Z105" s="44" t="n">
        <v>78.3596397771776</v>
      </c>
      <c r="AA105" s="44" t="n">
        <v>81.0868536228019</v>
      </c>
      <c r="AB105" s="44" t="n">
        <v>81.0867899047157</v>
      </c>
      <c r="AC105" s="44" t="n">
        <v>81.8474763130631</v>
      </c>
      <c r="AD105" s="44" t="n">
        <v>84.4907952553589</v>
      </c>
      <c r="AE105" s="44" t="n">
        <v>86.0454313107353</v>
      </c>
      <c r="AF105" s="44" t="n">
        <v>86.6894582478491</v>
      </c>
      <c r="AG105" s="44" t="n">
        <v>87.3366076618851</v>
      </c>
      <c r="AH105" s="44" t="n">
        <v>87.3395618767085</v>
      </c>
      <c r="AI105" s="44" t="n">
        <v>87.3471012457973</v>
      </c>
      <c r="AJ105" s="44" t="n">
        <v>87.4276660027177</v>
      </c>
      <c r="AK105" s="44" t="n">
        <v>88.4643002797631</v>
      </c>
      <c r="AL105" s="44" t="n">
        <v>92.7084398375377</v>
      </c>
      <c r="AM105" s="44" t="n">
        <v>100</v>
      </c>
      <c r="AN105" s="44" t="n">
        <v>102.621260940891</v>
      </c>
      <c r="AO105" s="44" t="n">
        <v>104.123424775536</v>
      </c>
      <c r="AP105" s="44" t="n">
        <v>102.6130291158</v>
      </c>
      <c r="AQ105" s="44" t="n">
        <v>103.231559341815</v>
      </c>
      <c r="AR105" s="44" t="n">
        <v>104.054363535691</v>
      </c>
      <c r="AS105" s="44" t="n">
        <v>102.75401761374</v>
      </c>
      <c r="AT105" s="44" t="n">
        <v>104.054363535691</v>
      </c>
      <c r="AU105" s="44" t="n">
        <v>104.054363535691</v>
      </c>
      <c r="AV105" s="44" t="n">
        <v>104.054363535691</v>
      </c>
      <c r="AW105" s="44" t="n">
        <v>104.054363535691</v>
      </c>
      <c r="AX105" s="44" t="n">
        <v>104.054363535691</v>
      </c>
      <c r="AY105" s="44" t="n">
        <v>91.5119249196161</v>
      </c>
      <c r="AZ105" s="44" t="n">
        <v>102.762466609495</v>
      </c>
      <c r="BA105" s="44" t="n">
        <v>102.762466609495</v>
      </c>
      <c r="BB105" s="44" t="n">
        <v>102.7601316376</v>
      </c>
      <c r="BC105" s="44" t="n">
        <v>96.4980594881366</v>
      </c>
      <c r="BD105" s="44" t="n">
        <v>97.1371786019605</v>
      </c>
      <c r="BE105" s="44" t="n">
        <v>97.1643139987223</v>
      </c>
      <c r="BF105" s="44" t="n">
        <v>90.5287870073238</v>
      </c>
      <c r="BG105" s="44" t="n">
        <v>90.4981395894253</v>
      </c>
      <c r="BH105" s="44" t="n">
        <v>90.4948887158896</v>
      </c>
      <c r="BI105" s="44" t="n">
        <v>90.4948887158896</v>
      </c>
      <c r="BJ105" s="44" t="n">
        <v>90.6141227326001</v>
      </c>
      <c r="BK105" s="44" t="n">
        <v>90.560256215658</v>
      </c>
      <c r="BL105" s="44" t="n">
        <v>90.5876763554669</v>
      </c>
      <c r="BM105" s="44" t="n">
        <v>90.5908918181522</v>
      </c>
      <c r="BN105" s="44" t="n">
        <v>90.6192244930832</v>
      </c>
      <c r="BO105" s="44" t="n">
        <v>91.4036939675502</v>
      </c>
      <c r="BP105" s="44" t="n">
        <v>92.4920692598912</v>
      </c>
      <c r="BQ105" s="44" t="n">
        <v>92.5111524300853</v>
      </c>
      <c r="BR105" s="44" t="n">
        <v>89.5708604059232</v>
      </c>
      <c r="BS105" s="44" t="n">
        <v>89.3759436347086</v>
      </c>
      <c r="BT105" s="44" t="n">
        <v>89.3838363496869</v>
      </c>
      <c r="BU105" s="44" t="n">
        <v>89.570765909138</v>
      </c>
      <c r="BV105" s="44" t="n">
        <v>88.5877393875846</v>
      </c>
      <c r="BW105" s="44" t="n">
        <v>88.5867003625123</v>
      </c>
      <c r="BX105" s="44" t="n">
        <v>87.4469241616564</v>
      </c>
      <c r="BY105" s="44" t="n">
        <v>90.3879158500628</v>
      </c>
      <c r="BZ105" s="45" t="n">
        <f aca="false">BY105/BX105*100-100</f>
        <v>3.36317339529242</v>
      </c>
      <c r="CA105" s="45" t="n">
        <f aca="false">BY105/BM105*100-100</f>
        <v>-0.224057809803753</v>
      </c>
    </row>
    <row r="106" customFormat="false" ht="13.5" hidden="false" customHeight="false" outlineLevel="0" collapsed="false">
      <c r="A106" s="53" t="s">
        <v>133</v>
      </c>
      <c r="B106" s="54" t="n">
        <v>0.146044314228843</v>
      </c>
      <c r="C106" s="54" t="n">
        <v>79.6086736986066</v>
      </c>
      <c r="D106" s="54" t="n">
        <v>85.0494342006255</v>
      </c>
      <c r="E106" s="54" t="n">
        <v>81.9283540617207</v>
      </c>
      <c r="F106" s="54" t="n">
        <v>146.595846030428</v>
      </c>
      <c r="G106" s="54" t="n">
        <v>134.820245490119</v>
      </c>
      <c r="H106" s="54" t="n">
        <v>136.78039227965</v>
      </c>
      <c r="I106" s="54" t="n">
        <v>130.181338260675</v>
      </c>
      <c r="J106" s="54" t="n">
        <v>100.819819360158</v>
      </c>
      <c r="K106" s="54" t="n">
        <v>98.6987724152243</v>
      </c>
      <c r="L106" s="54" t="n">
        <v>177.657790347404</v>
      </c>
      <c r="M106" s="54" t="n">
        <v>170.124615900385</v>
      </c>
      <c r="N106" s="54" t="n">
        <v>161.251509745589</v>
      </c>
      <c r="O106" s="54" t="n">
        <v>193.501811694707</v>
      </c>
      <c r="P106" s="54" t="n">
        <v>96.9646597753951</v>
      </c>
      <c r="Q106" s="54" t="n">
        <v>73.32556686869</v>
      </c>
      <c r="R106" s="54" t="n">
        <v>70.8982103425532</v>
      </c>
      <c r="S106" s="54" t="n">
        <v>73.2797698967341</v>
      </c>
      <c r="T106" s="54" t="n">
        <v>73.2689931928758</v>
      </c>
      <c r="U106" s="54" t="n">
        <v>73.2689931928758</v>
      </c>
      <c r="V106" s="54" t="n">
        <v>74.3020859968954</v>
      </c>
      <c r="W106" s="54" t="n">
        <v>74.3020859968954</v>
      </c>
      <c r="X106" s="54" t="n">
        <v>74.2392542982156</v>
      </c>
      <c r="Y106" s="54" t="n">
        <v>74.2392542982156</v>
      </c>
      <c r="Z106" s="54" t="n">
        <v>75.529813878395</v>
      </c>
      <c r="AA106" s="54" t="n">
        <v>78.5365787467367</v>
      </c>
      <c r="AB106" s="54" t="n">
        <v>78.5365787467367</v>
      </c>
      <c r="AC106" s="54" t="n">
        <v>81.373494275185</v>
      </c>
      <c r="AD106" s="54" t="n">
        <v>83.5647012960188</v>
      </c>
      <c r="AE106" s="54" t="n">
        <v>83.5647012960188</v>
      </c>
      <c r="AF106" s="54" t="n">
        <v>83.5647012960188</v>
      </c>
      <c r="AG106" s="54" t="n">
        <v>83.5647012960188</v>
      </c>
      <c r="AH106" s="54" t="n">
        <v>83.5647012960188</v>
      </c>
      <c r="AI106" s="54" t="n">
        <v>83.5647012960188</v>
      </c>
      <c r="AJ106" s="54" t="n">
        <v>83.852766290969</v>
      </c>
      <c r="AK106" s="54" t="n">
        <v>83.852766290969</v>
      </c>
      <c r="AL106" s="54" t="n">
        <v>96.547010561185</v>
      </c>
      <c r="AM106" s="54" t="n">
        <v>100</v>
      </c>
      <c r="AN106" s="54" t="n">
        <v>100</v>
      </c>
      <c r="AO106" s="54" t="n">
        <v>100</v>
      </c>
      <c r="AP106" s="54" t="n">
        <v>98.527393017416</v>
      </c>
      <c r="AQ106" s="54" t="n">
        <v>98.527393017416</v>
      </c>
      <c r="AR106" s="54" t="n">
        <v>103.18136441919</v>
      </c>
      <c r="AS106" s="54" t="n">
        <v>103.18136441919</v>
      </c>
      <c r="AT106" s="54" t="n">
        <v>103.18136441919</v>
      </c>
      <c r="AU106" s="54" t="n">
        <v>103.18136441919</v>
      </c>
      <c r="AV106" s="54" t="n">
        <v>103.18136441919</v>
      </c>
      <c r="AW106" s="54" t="n">
        <v>103.18136441919</v>
      </c>
      <c r="AX106" s="54" t="n">
        <v>103.18136441919</v>
      </c>
      <c r="AY106" s="54" t="n">
        <v>36.8137044015096</v>
      </c>
      <c r="AZ106" s="54" t="n">
        <v>95.8150889197409</v>
      </c>
      <c r="BA106" s="54" t="n">
        <v>95.8150889197409</v>
      </c>
      <c r="BB106" s="54" t="n">
        <v>95.8150889197409</v>
      </c>
      <c r="BC106" s="54" t="n">
        <v>96.2855012654212</v>
      </c>
      <c r="BD106" s="54" t="n">
        <v>99.7959389670844</v>
      </c>
      <c r="BE106" s="54" t="n">
        <v>99.7959389670844</v>
      </c>
      <c r="BF106" s="54" t="n">
        <v>93.7040384253192</v>
      </c>
      <c r="BG106" s="54" t="n">
        <v>93.5421580960519</v>
      </c>
      <c r="BH106" s="54" t="n">
        <v>93.5421580960519</v>
      </c>
      <c r="BI106" s="54" t="n">
        <v>93.5421580960519</v>
      </c>
      <c r="BJ106" s="54" t="n">
        <v>94.1992150541582</v>
      </c>
      <c r="BK106" s="54" t="n">
        <v>94.1992150541582</v>
      </c>
      <c r="BL106" s="54" t="n">
        <v>94.3244353531814</v>
      </c>
      <c r="BM106" s="54" t="n">
        <v>94.3244353531814</v>
      </c>
      <c r="BN106" s="54" t="n">
        <v>94.4740891596472</v>
      </c>
      <c r="BO106" s="54" t="n">
        <v>94.3078481459943</v>
      </c>
      <c r="BP106" s="54" t="n">
        <v>99.9748709677417</v>
      </c>
      <c r="BQ106" s="54" t="n">
        <v>100.051381329512</v>
      </c>
      <c r="BR106" s="54" t="n">
        <v>100.137464543472</v>
      </c>
      <c r="BS106" s="54" t="n">
        <v>99.1079099099157</v>
      </c>
      <c r="BT106" s="54" t="n">
        <v>99.1079099099157</v>
      </c>
      <c r="BU106" s="54" t="n">
        <v>99.9019565765976</v>
      </c>
      <c r="BV106" s="54" t="n">
        <v>99.9019565765976</v>
      </c>
      <c r="BW106" s="54" t="n">
        <v>99.8964684235213</v>
      </c>
      <c r="BX106" s="54" t="n">
        <v>99.9629552031969</v>
      </c>
      <c r="BY106" s="54" t="n">
        <v>99.9629552031969</v>
      </c>
      <c r="BZ106" s="55" t="n">
        <f aca="false">BY106/BX106*100-100</f>
        <v>0</v>
      </c>
      <c r="CA106" s="55" t="n">
        <f aca="false">BY106/BM106*100-100</f>
        <v>5.9777933776153</v>
      </c>
    </row>
    <row r="107" customFormat="false" ht="13.5" hidden="false" customHeight="true" outlineLevel="0" collapsed="false">
      <c r="A107" s="53" t="s">
        <v>134</v>
      </c>
      <c r="B107" s="54" t="n">
        <v>0.025364177400379</v>
      </c>
      <c r="C107" s="54" t="n">
        <v>358.984794586553</v>
      </c>
      <c r="D107" s="54" t="n">
        <v>333.053513995124</v>
      </c>
      <c r="E107" s="54" t="n">
        <v>428.102580046723</v>
      </c>
      <c r="F107" s="54" t="n">
        <v>291.644882487376</v>
      </c>
      <c r="G107" s="54" t="n">
        <v>230.908962362999</v>
      </c>
      <c r="H107" s="54" t="n">
        <v>215.088005660538</v>
      </c>
      <c r="I107" s="54" t="n">
        <v>204.710952747297</v>
      </c>
      <c r="J107" s="54" t="n">
        <v>195.917867704597</v>
      </c>
      <c r="K107" s="54" t="n">
        <v>194.084411035363</v>
      </c>
      <c r="L107" s="54" t="n">
        <v>183.342886152303</v>
      </c>
      <c r="M107" s="54" t="n">
        <v>238.705352633673</v>
      </c>
      <c r="N107" s="54" t="n">
        <v>221.897547065242</v>
      </c>
      <c r="O107" s="54" t="n">
        <v>263.715662290675</v>
      </c>
      <c r="P107" s="54" t="n">
        <v>274.955570743691</v>
      </c>
      <c r="Q107" s="54" t="n">
        <v>93.578979683354</v>
      </c>
      <c r="R107" s="54" t="n">
        <v>93.5913788306943</v>
      </c>
      <c r="S107" s="54" t="n">
        <v>93.5913788306943</v>
      </c>
      <c r="T107" s="54" t="n">
        <v>93.587260648664</v>
      </c>
      <c r="U107" s="54" t="n">
        <v>93.587260648664</v>
      </c>
      <c r="V107" s="54" t="n">
        <v>94.9068410238102</v>
      </c>
      <c r="W107" s="54" t="n">
        <v>94.9068410238102</v>
      </c>
      <c r="X107" s="54" t="n">
        <v>94.9068410238102</v>
      </c>
      <c r="Y107" s="54" t="n">
        <v>94.9006713128451</v>
      </c>
      <c r="Z107" s="54" t="n">
        <v>94.8975864573626</v>
      </c>
      <c r="AA107" s="54" t="n">
        <v>94.8914167463975</v>
      </c>
      <c r="AB107" s="54" t="n">
        <v>94.8852470354325</v>
      </c>
      <c r="AC107" s="54" t="n">
        <v>94.8821621799499</v>
      </c>
      <c r="AD107" s="54" t="n">
        <v>94.8821621799499</v>
      </c>
      <c r="AE107" s="54" t="n">
        <v>95.5841400660769</v>
      </c>
      <c r="AF107" s="54" t="n">
        <v>95.9106016913723</v>
      </c>
      <c r="AG107" s="54" t="n">
        <v>95.9531075929989</v>
      </c>
      <c r="AH107" s="54" t="n">
        <v>96.2391590532492</v>
      </c>
      <c r="AI107" s="54" t="n">
        <v>96.9691866505216</v>
      </c>
      <c r="AJ107" s="54" t="n">
        <v>97.2906751047816</v>
      </c>
      <c r="AK107" s="54" t="n">
        <v>97.3393745120354</v>
      </c>
      <c r="AL107" s="54" t="n">
        <v>97.6145272449627</v>
      </c>
      <c r="AM107" s="54" t="n">
        <v>100</v>
      </c>
      <c r="AN107" s="54" t="n">
        <v>100.263322100641</v>
      </c>
      <c r="AO107" s="54" t="n">
        <v>100.318369155805</v>
      </c>
      <c r="AP107" s="54" t="n">
        <v>100.194848438465</v>
      </c>
      <c r="AQ107" s="54" t="n">
        <v>97.5858522008669</v>
      </c>
      <c r="AR107" s="54" t="n">
        <v>97.5498493494878</v>
      </c>
      <c r="AS107" s="54" t="n">
        <v>97.4360512485963</v>
      </c>
      <c r="AT107" s="54" t="n">
        <v>97.5498493494878</v>
      </c>
      <c r="AU107" s="54" t="n">
        <v>97.5498493494878</v>
      </c>
      <c r="AV107" s="54" t="n">
        <v>97.5498493494878</v>
      </c>
      <c r="AW107" s="54" t="n">
        <v>97.5498493494878</v>
      </c>
      <c r="AX107" s="54" t="n">
        <v>97.5498493494878</v>
      </c>
      <c r="AY107" s="54" t="n">
        <v>98.2305818653213</v>
      </c>
      <c r="AZ107" s="54" t="n">
        <v>100.67320764937</v>
      </c>
      <c r="BA107" s="54" t="n">
        <v>100.67320764937</v>
      </c>
      <c r="BB107" s="54" t="n">
        <v>100.602193364492</v>
      </c>
      <c r="BC107" s="54" t="n">
        <v>100.602193364492</v>
      </c>
      <c r="BD107" s="54" t="n">
        <v>99.8271999629382</v>
      </c>
      <c r="BE107" s="54" t="n">
        <v>100.652477903213</v>
      </c>
      <c r="BF107" s="54" t="n">
        <v>79.6157659876576</v>
      </c>
      <c r="BG107" s="54" t="n">
        <v>79.6157659876576</v>
      </c>
      <c r="BH107" s="54" t="n">
        <v>79.5168960783976</v>
      </c>
      <c r="BI107" s="54" t="n">
        <v>79.5168960783976</v>
      </c>
      <c r="BJ107" s="54" t="n">
        <v>79.3599341824029</v>
      </c>
      <c r="BK107" s="54" t="n">
        <v>77.7216737013829</v>
      </c>
      <c r="BL107" s="54" t="n">
        <v>77.8346060767837</v>
      </c>
      <c r="BM107" s="54" t="n">
        <v>77.9323990239532</v>
      </c>
      <c r="BN107" s="54" t="n">
        <v>77.9323990239532</v>
      </c>
      <c r="BO107" s="54" t="n">
        <v>77.9323990239532</v>
      </c>
      <c r="BP107" s="54" t="n">
        <v>78.4033903265495</v>
      </c>
      <c r="BQ107" s="54" t="n">
        <v>78.5432344321548</v>
      </c>
      <c r="BR107" s="54" t="n">
        <v>79.0077499781046</v>
      </c>
      <c r="BS107" s="54" t="n">
        <v>79.0077499781046</v>
      </c>
      <c r="BT107" s="54" t="n">
        <v>79.247793771</v>
      </c>
      <c r="BU107" s="54" t="n">
        <v>80.360906569053</v>
      </c>
      <c r="BV107" s="54" t="n">
        <v>80.3725049788085</v>
      </c>
      <c r="BW107" s="54" t="n">
        <v>80.3725049788085</v>
      </c>
      <c r="BX107" s="54" t="n">
        <v>80.198073875984</v>
      </c>
      <c r="BY107" s="54" t="n">
        <v>81.1967662742605</v>
      </c>
      <c r="BZ107" s="55" t="n">
        <f aca="false">BY107/BX107*100-100</f>
        <v>1.24528227426124</v>
      </c>
      <c r="CA107" s="55" t="n">
        <f aca="false">BY107/BM107*100-100</f>
        <v>4.18871649171744</v>
      </c>
    </row>
    <row r="108" customFormat="false" ht="13.5" hidden="false" customHeight="false" outlineLevel="0" collapsed="false">
      <c r="A108" s="53" t="s">
        <v>135</v>
      </c>
      <c r="B108" s="54" t="n">
        <v>0.600000759005743</v>
      </c>
      <c r="C108" s="54" t="n">
        <v>121.550010643874</v>
      </c>
      <c r="D108" s="54" t="n">
        <v>149.7439461476</v>
      </c>
      <c r="E108" s="54" t="n">
        <v>163.708171241778</v>
      </c>
      <c r="F108" s="54" t="n">
        <v>108.288415936123</v>
      </c>
      <c r="G108" s="54" t="n">
        <v>167.043924422104</v>
      </c>
      <c r="H108" s="54" t="n">
        <v>186.730200592411</v>
      </c>
      <c r="I108" s="54" t="n">
        <v>182.27436056942</v>
      </c>
      <c r="J108" s="54" t="n">
        <v>173.525404236318</v>
      </c>
      <c r="K108" s="54" t="n">
        <v>138.146511312744</v>
      </c>
      <c r="L108" s="54" t="n">
        <v>112.219655175072</v>
      </c>
      <c r="M108" s="54" t="n">
        <v>114.378448521649</v>
      </c>
      <c r="N108" s="54" t="n">
        <v>133.560192740623</v>
      </c>
      <c r="O108" s="54" t="n">
        <v>103.579980247532</v>
      </c>
      <c r="P108" s="54" t="n">
        <v>105.826698476931</v>
      </c>
      <c r="Q108" s="54" t="n">
        <v>112.62925574229</v>
      </c>
      <c r="R108" s="54" t="n">
        <v>119.392307952253</v>
      </c>
      <c r="S108" s="54" t="n">
        <v>115.046088568494</v>
      </c>
      <c r="T108" s="54" t="n">
        <v>119.75032471282</v>
      </c>
      <c r="U108" s="54" t="n">
        <v>119.706960944891</v>
      </c>
      <c r="V108" s="54" t="n">
        <v>96.1834902517407</v>
      </c>
      <c r="W108" s="54" t="n">
        <v>96.1533131853578</v>
      </c>
      <c r="X108" s="54" t="n">
        <v>83.0144387536206</v>
      </c>
      <c r="Y108" s="54" t="n">
        <v>77.6422254882993</v>
      </c>
      <c r="Z108" s="54" t="n">
        <v>79.1746113815524</v>
      </c>
      <c r="AA108" s="54" t="n">
        <v>81.837056158917</v>
      </c>
      <c r="AB108" s="54" t="n">
        <v>81.837056158917</v>
      </c>
      <c r="AC108" s="54" t="n">
        <v>81.837056158917</v>
      </c>
      <c r="AD108" s="54" t="n">
        <v>84.6862352435991</v>
      </c>
      <c r="AE108" s="54" t="n">
        <v>86.8308474960929</v>
      </c>
      <c r="AF108" s="54" t="n">
        <v>87.7187688610656</v>
      </c>
      <c r="AG108" s="54" t="n">
        <v>88.6150822672596</v>
      </c>
      <c r="AH108" s="54" t="n">
        <v>88.6150822672596</v>
      </c>
      <c r="AI108" s="54" t="n">
        <v>88.6150822148735</v>
      </c>
      <c r="AJ108" s="54" t="n">
        <v>88.6150822148735</v>
      </c>
      <c r="AK108" s="54" t="n">
        <v>90.0511165773564</v>
      </c>
      <c r="AL108" s="54" t="n">
        <v>91.2116333199266</v>
      </c>
      <c r="AM108" s="54" t="n">
        <v>100</v>
      </c>
      <c r="AN108" s="54" t="n">
        <v>103.358972400296</v>
      </c>
      <c r="AO108" s="54" t="n">
        <v>105.28794805136</v>
      </c>
      <c r="AP108" s="54" t="n">
        <v>103.709726204906</v>
      </c>
      <c r="AQ108" s="54" t="n">
        <v>104.615250028664</v>
      </c>
      <c r="AR108" s="54" t="n">
        <v>104.541826600735</v>
      </c>
      <c r="AS108" s="54" t="n">
        <v>102.874807912864</v>
      </c>
      <c r="AT108" s="54" t="n">
        <v>104.541826600735</v>
      </c>
      <c r="AU108" s="54" t="n">
        <v>104.541826600735</v>
      </c>
      <c r="AV108" s="54" t="n">
        <v>104.541826600735</v>
      </c>
      <c r="AW108" s="54" t="n">
        <v>104.541826600735</v>
      </c>
      <c r="AX108" s="54" t="n">
        <v>104.541826600735</v>
      </c>
      <c r="AY108" s="54" t="n">
        <v>104.541826600735</v>
      </c>
      <c r="AZ108" s="54" t="n">
        <v>104.541826600735</v>
      </c>
      <c r="BA108" s="54" t="n">
        <v>104.541826600735</v>
      </c>
      <c r="BB108" s="54" t="n">
        <v>104.541826600735</v>
      </c>
      <c r="BC108" s="54" t="n">
        <v>96.3763012090876</v>
      </c>
      <c r="BD108" s="54" t="n">
        <v>96.3763012090876</v>
      </c>
      <c r="BE108" s="54" t="n">
        <v>96.3763012090876</v>
      </c>
      <c r="BF108" s="54" t="n">
        <v>90.2172413768846</v>
      </c>
      <c r="BG108" s="54" t="n">
        <v>90.2172413768846</v>
      </c>
      <c r="BH108" s="54" t="n">
        <v>90.2172413768846</v>
      </c>
      <c r="BI108" s="54" t="n">
        <v>90.2172413768846</v>
      </c>
      <c r="BJ108" s="54" t="n">
        <v>90.2172413768846</v>
      </c>
      <c r="BK108" s="54" t="n">
        <v>90.2172413768846</v>
      </c>
      <c r="BL108" s="54" t="n">
        <v>90.2172413768846</v>
      </c>
      <c r="BM108" s="54" t="n">
        <v>90.2172413768846</v>
      </c>
      <c r="BN108" s="54" t="n">
        <v>90.2172413768846</v>
      </c>
      <c r="BO108" s="54" t="n">
        <v>91.266282656971</v>
      </c>
      <c r="BP108" s="54" t="n">
        <v>91.266282656971</v>
      </c>
      <c r="BQ108" s="54" t="n">
        <v>91.266282656971</v>
      </c>
      <c r="BR108" s="54" t="n">
        <v>87.4454166809549</v>
      </c>
      <c r="BS108" s="54" t="n">
        <v>87.4454166809549</v>
      </c>
      <c r="BT108" s="54" t="n">
        <v>87.4454166809549</v>
      </c>
      <c r="BU108" s="54" t="n">
        <v>87.4454166809549</v>
      </c>
      <c r="BV108" s="54" t="n">
        <v>86.1810683862536</v>
      </c>
      <c r="BW108" s="54" t="n">
        <v>86.1810683862536</v>
      </c>
      <c r="BX108" s="54" t="n">
        <v>84.7068708849598</v>
      </c>
      <c r="BY108" s="54" t="n">
        <v>88.4458281273413</v>
      </c>
      <c r="BZ108" s="55" t="n">
        <f aca="false">BY108/BX108*100-100</f>
        <v>4.41399523240492</v>
      </c>
      <c r="CA108" s="55" t="n">
        <f aca="false">BY108/BM108*100-100</f>
        <v>-1.96349746734455</v>
      </c>
    </row>
    <row r="109" s="46" customFormat="true" ht="13.5" hidden="false" customHeight="false" outlineLevel="0" collapsed="false">
      <c r="A109" s="43" t="s">
        <v>136</v>
      </c>
      <c r="B109" s="44" t="n">
        <v>4.29513267105498</v>
      </c>
      <c r="C109" s="44" t="n">
        <v>221.392265024246</v>
      </c>
      <c r="D109" s="44" t="n">
        <v>209.365089710271</v>
      </c>
      <c r="E109" s="44" t="n">
        <v>209.603232291098</v>
      </c>
      <c r="F109" s="44" t="n">
        <v>142.792202001867</v>
      </c>
      <c r="G109" s="44" t="n">
        <v>131.03655327068</v>
      </c>
      <c r="H109" s="44" t="n">
        <v>132.955405118681</v>
      </c>
      <c r="I109" s="44" t="n">
        <v>126.608487903443</v>
      </c>
      <c r="J109" s="44" t="n">
        <v>139.63475040648</v>
      </c>
      <c r="K109" s="44" t="n">
        <v>154.575071867777</v>
      </c>
      <c r="L109" s="44" t="n">
        <v>102.006398264641</v>
      </c>
      <c r="M109" s="44" t="n">
        <v>87.4312086064167</v>
      </c>
      <c r="N109" s="44" t="n">
        <v>80.8326268228732</v>
      </c>
      <c r="O109" s="44" t="n">
        <v>96.9991521874478</v>
      </c>
      <c r="P109" s="44" t="n">
        <v>92.1491945780754</v>
      </c>
      <c r="Q109" s="44" t="n">
        <v>92.1491945780754</v>
      </c>
      <c r="R109" s="44" t="n">
        <v>92.1491945780754</v>
      </c>
      <c r="S109" s="44" t="n">
        <v>92.1491945780754</v>
      </c>
      <c r="T109" s="44" t="n">
        <v>92.1683927376759</v>
      </c>
      <c r="U109" s="44" t="n">
        <v>88.7878797954203</v>
      </c>
      <c r="V109" s="44" t="n">
        <v>90.0397889005357</v>
      </c>
      <c r="W109" s="44" t="n">
        <v>88.1401747105928</v>
      </c>
      <c r="X109" s="44" t="n">
        <v>88.1401747105928</v>
      </c>
      <c r="Y109" s="44" t="n">
        <v>97.9926967785913</v>
      </c>
      <c r="Z109" s="44" t="n">
        <v>100.067440821788</v>
      </c>
      <c r="AA109" s="44" t="n">
        <v>100.067440821788</v>
      </c>
      <c r="AB109" s="44" t="n">
        <v>100.067440821788</v>
      </c>
      <c r="AC109" s="44" t="n">
        <v>100.067440821788</v>
      </c>
      <c r="AD109" s="44" t="n">
        <v>100.301517573042</v>
      </c>
      <c r="AE109" s="44" t="n">
        <v>100.712972434387</v>
      </c>
      <c r="AF109" s="44" t="n">
        <v>94.0968392455052</v>
      </c>
      <c r="AG109" s="44" t="n">
        <v>94.0968392455052</v>
      </c>
      <c r="AH109" s="44" t="n">
        <v>94.6901636898229</v>
      </c>
      <c r="AI109" s="44" t="n">
        <v>94.690163691062</v>
      </c>
      <c r="AJ109" s="44" t="n">
        <v>94.690163691062</v>
      </c>
      <c r="AK109" s="44" t="n">
        <v>95.5158690287207</v>
      </c>
      <c r="AL109" s="44" t="n">
        <v>95.5158690287207</v>
      </c>
      <c r="AM109" s="44" t="n">
        <v>100</v>
      </c>
      <c r="AN109" s="44" t="n">
        <v>110.938858953811</v>
      </c>
      <c r="AO109" s="44" t="n">
        <v>111.016362102029</v>
      </c>
      <c r="AP109" s="44" t="n">
        <v>114.014249451848</v>
      </c>
      <c r="AQ109" s="44" t="n">
        <v>114.014249451848</v>
      </c>
      <c r="AR109" s="44" t="n">
        <v>129.930112641692</v>
      </c>
      <c r="AS109" s="44" t="n">
        <v>131.424326262943</v>
      </c>
      <c r="AT109" s="44" t="n">
        <v>129.930112641692</v>
      </c>
      <c r="AU109" s="44" t="n">
        <v>129.930112641692</v>
      </c>
      <c r="AV109" s="44" t="n">
        <v>129.930112641692</v>
      </c>
      <c r="AW109" s="44" t="n">
        <v>129.930112641692</v>
      </c>
      <c r="AX109" s="44" t="n">
        <v>129.930112641692</v>
      </c>
      <c r="AY109" s="44" t="n">
        <v>129.930112641692</v>
      </c>
      <c r="AZ109" s="44" t="n">
        <v>132.952071781426</v>
      </c>
      <c r="BA109" s="44" t="n">
        <v>132.982402045672</v>
      </c>
      <c r="BB109" s="44" t="n">
        <v>133.616742352608</v>
      </c>
      <c r="BC109" s="44" t="n">
        <v>134.165485985821</v>
      </c>
      <c r="BD109" s="44" t="n">
        <v>133.645499160137</v>
      </c>
      <c r="BE109" s="44" t="n">
        <v>133.645499160137</v>
      </c>
      <c r="BF109" s="44" t="n">
        <v>137.164755521837</v>
      </c>
      <c r="BG109" s="44" t="n">
        <v>137.164755521837</v>
      </c>
      <c r="BH109" s="44" t="n">
        <v>137.164755521837</v>
      </c>
      <c r="BI109" s="44" t="n">
        <v>149.807297540259</v>
      </c>
      <c r="BJ109" s="44" t="n">
        <v>149.807297540259</v>
      </c>
      <c r="BK109" s="44" t="n">
        <v>149.807297540259</v>
      </c>
      <c r="BL109" s="44" t="n">
        <v>148.933866397715</v>
      </c>
      <c r="BM109" s="44" t="n">
        <v>148.899245880835</v>
      </c>
      <c r="BN109" s="44" t="n">
        <v>148.933866397715</v>
      </c>
      <c r="BO109" s="44" t="n">
        <v>148.945026008621</v>
      </c>
      <c r="BP109" s="44" t="n">
        <v>149.497502474521</v>
      </c>
      <c r="BQ109" s="44" t="n">
        <v>151.418150372506</v>
      </c>
      <c r="BR109" s="44" t="n">
        <v>152.248256543101</v>
      </c>
      <c r="BS109" s="44" t="n">
        <v>152.697073609182</v>
      </c>
      <c r="BT109" s="44" t="n">
        <v>152.697073609182</v>
      </c>
      <c r="BU109" s="44" t="n">
        <v>153.814266181712</v>
      </c>
      <c r="BV109" s="44" t="n">
        <v>153.814266181712</v>
      </c>
      <c r="BW109" s="44" t="n">
        <v>154.486065193096</v>
      </c>
      <c r="BX109" s="44" t="n">
        <v>154.486065193096</v>
      </c>
      <c r="BY109" s="44" t="n">
        <v>157.256185486898</v>
      </c>
      <c r="BZ109" s="45" t="n">
        <f aca="false">BY109/BX109*100-100</f>
        <v>1.79311984568943</v>
      </c>
      <c r="CA109" s="45" t="n">
        <f aca="false">BY109/BM109*100-100</f>
        <v>5.61247947001145</v>
      </c>
    </row>
    <row r="110" s="46" customFormat="true" ht="13.5" hidden="false" customHeight="true" outlineLevel="0" collapsed="false">
      <c r="A110" s="43" t="s">
        <v>137</v>
      </c>
      <c r="B110" s="44" t="n">
        <v>1.29951104094556</v>
      </c>
      <c r="C110" s="44" t="n">
        <v>495.976240810369</v>
      </c>
      <c r="D110" s="44" t="n">
        <v>473.800629777329</v>
      </c>
      <c r="E110" s="44" t="n">
        <v>456.413450670998</v>
      </c>
      <c r="F110" s="44" t="n">
        <v>310.931663311516</v>
      </c>
      <c r="G110" s="44" t="n">
        <v>260.466314794331</v>
      </c>
      <c r="H110" s="44" t="n">
        <v>265.697306817055</v>
      </c>
      <c r="I110" s="44" t="n">
        <v>252.878577062107</v>
      </c>
      <c r="J110" s="44" t="n">
        <v>246.394511012124</v>
      </c>
      <c r="K110" s="44" t="n">
        <v>205.915412797127</v>
      </c>
      <c r="L110" s="44" t="n">
        <v>135.661918971594</v>
      </c>
      <c r="M110" s="44" t="n">
        <v>117.665950135723</v>
      </c>
      <c r="N110" s="44" t="n">
        <v>108.785501068876</v>
      </c>
      <c r="O110" s="44" t="n">
        <v>130.542601282651</v>
      </c>
      <c r="P110" s="44" t="n">
        <v>124.015471218519</v>
      </c>
      <c r="Q110" s="44" t="n">
        <v>124.015471218519</v>
      </c>
      <c r="R110" s="44" t="n">
        <v>124.015471218519</v>
      </c>
      <c r="S110" s="44" t="n">
        <v>124.015471218519</v>
      </c>
      <c r="T110" s="44" t="n">
        <v>124.077478954128</v>
      </c>
      <c r="U110" s="44" t="n">
        <v>105.058172293896</v>
      </c>
      <c r="V110" s="44" t="n">
        <v>106.53949252324</v>
      </c>
      <c r="W110" s="44" t="n">
        <v>101.825355685929</v>
      </c>
      <c r="X110" s="44" t="n">
        <v>101.825355685929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8.137057704072</v>
      </c>
      <c r="AO110" s="44" t="n">
        <v>108.137057704072</v>
      </c>
      <c r="AP110" s="44" t="n">
        <v>108.137057704072</v>
      </c>
      <c r="AQ110" s="44" t="n">
        <v>108.137057704072</v>
      </c>
      <c r="AR110" s="44" t="n">
        <v>158.58777766817</v>
      </c>
      <c r="AS110" s="44" t="n">
        <v>158.58777766817</v>
      </c>
      <c r="AT110" s="44" t="n">
        <v>158.58777766817</v>
      </c>
      <c r="AU110" s="44" t="n">
        <v>158.58777766817</v>
      </c>
      <c r="AV110" s="44" t="n">
        <v>158.58777766817</v>
      </c>
      <c r="AW110" s="44" t="n">
        <v>158.58777766817</v>
      </c>
      <c r="AX110" s="44" t="n">
        <v>158.58777766817</v>
      </c>
      <c r="AY110" s="44" t="n">
        <v>158.58777766817</v>
      </c>
      <c r="AZ110" s="44" t="n">
        <v>165.889849487807</v>
      </c>
      <c r="BA110" s="44" t="n">
        <v>165.889849487807</v>
      </c>
      <c r="BB110" s="44" t="n">
        <v>165.889849487807</v>
      </c>
      <c r="BC110" s="44" t="n">
        <v>165.889849487807</v>
      </c>
      <c r="BD110" s="44" t="n">
        <v>171.8086689949</v>
      </c>
      <c r="BE110" s="44" t="n">
        <v>171.8086689949</v>
      </c>
      <c r="BF110" s="44" t="n">
        <v>176.356859951942</v>
      </c>
      <c r="BG110" s="44" t="n">
        <v>176.356859951942</v>
      </c>
      <c r="BH110" s="44" t="n">
        <v>176.356859951942</v>
      </c>
      <c r="BI110" s="44" t="n">
        <v>198.869469047542</v>
      </c>
      <c r="BJ110" s="44" t="n">
        <v>198.869469047542</v>
      </c>
      <c r="BK110" s="44" t="n">
        <v>198.869469047542</v>
      </c>
      <c r="BL110" s="44" t="n">
        <v>197.605714846903</v>
      </c>
      <c r="BM110" s="44" t="n">
        <v>197.605714846903</v>
      </c>
      <c r="BN110" s="44" t="n">
        <v>197.605714846903</v>
      </c>
      <c r="BO110" s="44" t="n">
        <v>197.605714846903</v>
      </c>
      <c r="BP110" s="44" t="n">
        <v>197.605714846903</v>
      </c>
      <c r="BQ110" s="44" t="n">
        <v>204.378586036048</v>
      </c>
      <c r="BR110" s="44" t="n">
        <v>204.378586036048</v>
      </c>
      <c r="BS110" s="44" t="n">
        <v>204.378586036048</v>
      </c>
      <c r="BT110" s="44" t="n">
        <v>204.378586036048</v>
      </c>
      <c r="BU110" s="44" t="n">
        <v>204.378586036048</v>
      </c>
      <c r="BV110" s="44" t="n">
        <v>204.378586036048</v>
      </c>
      <c r="BW110" s="44" t="n">
        <v>204.378586036048</v>
      </c>
      <c r="BX110" s="44" t="n">
        <v>204.378586036048</v>
      </c>
      <c r="BY110" s="44" t="n">
        <v>214.447288880042</v>
      </c>
      <c r="BZ110" s="45" t="n">
        <f aca="false">BY110/BX110*100-100</f>
        <v>4.92649598927054</v>
      </c>
      <c r="CA110" s="45" t="n">
        <f aca="false">BY110/BM110*100-100</f>
        <v>8.52281729108262</v>
      </c>
    </row>
    <row r="111" customFormat="false" ht="13.5" hidden="false" customHeight="false" outlineLevel="0" collapsed="false">
      <c r="A111" s="47" t="s">
        <v>137</v>
      </c>
      <c r="B111" s="48" t="n">
        <v>1.29951104094556</v>
      </c>
      <c r="C111" s="48" t="n">
        <v>495.976240810369</v>
      </c>
      <c r="D111" s="48" t="n">
        <v>473.800629777329</v>
      </c>
      <c r="E111" s="48" t="n">
        <v>456.413450670998</v>
      </c>
      <c r="F111" s="48" t="n">
        <v>310.931663311516</v>
      </c>
      <c r="G111" s="48" t="n">
        <v>260.466314794331</v>
      </c>
      <c r="H111" s="48" t="n">
        <v>265.697306817055</v>
      </c>
      <c r="I111" s="48" t="n">
        <v>252.878577062107</v>
      </c>
      <c r="J111" s="48" t="n">
        <v>246.394511012124</v>
      </c>
      <c r="K111" s="48" t="n">
        <v>205.915412797127</v>
      </c>
      <c r="L111" s="48" t="n">
        <v>135.661918971594</v>
      </c>
      <c r="M111" s="48" t="n">
        <v>117.665950135723</v>
      </c>
      <c r="N111" s="48" t="n">
        <v>108.785501068876</v>
      </c>
      <c r="O111" s="48" t="n">
        <v>130.542601282651</v>
      </c>
      <c r="P111" s="48" t="n">
        <v>124.015471218519</v>
      </c>
      <c r="Q111" s="48" t="n">
        <v>124.015471218519</v>
      </c>
      <c r="R111" s="48" t="n">
        <v>124.015471218519</v>
      </c>
      <c r="S111" s="48" t="n">
        <v>124.015471218519</v>
      </c>
      <c r="T111" s="48" t="n">
        <v>124.077478954128</v>
      </c>
      <c r="U111" s="48" t="n">
        <v>105.058172293896</v>
      </c>
      <c r="V111" s="48" t="n">
        <v>106.53949252324</v>
      </c>
      <c r="W111" s="48" t="n">
        <v>101.825355685929</v>
      </c>
      <c r="X111" s="48" t="n">
        <v>101.825355685929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8.137057704072</v>
      </c>
      <c r="AO111" s="48" t="n">
        <v>108.137057704072</v>
      </c>
      <c r="AP111" s="48" t="n">
        <v>108.137057704072</v>
      </c>
      <c r="AQ111" s="48" t="n">
        <v>108.137057704072</v>
      </c>
      <c r="AR111" s="48" t="n">
        <v>158.58777766817</v>
      </c>
      <c r="AS111" s="48" t="n">
        <v>158.58777766817</v>
      </c>
      <c r="AT111" s="48" t="n">
        <v>158.58777766817</v>
      </c>
      <c r="AU111" s="48" t="n">
        <v>158.58777766817</v>
      </c>
      <c r="AV111" s="48" t="n">
        <v>158.58777766817</v>
      </c>
      <c r="AW111" s="48" t="n">
        <v>158.58777766817</v>
      </c>
      <c r="AX111" s="48" t="n">
        <v>158.58777766817</v>
      </c>
      <c r="AY111" s="48" t="n">
        <v>158.58777766817</v>
      </c>
      <c r="AZ111" s="48" t="n">
        <v>165.889849487807</v>
      </c>
      <c r="BA111" s="48" t="n">
        <v>165.889849487807</v>
      </c>
      <c r="BB111" s="48" t="n">
        <v>165.889849487807</v>
      </c>
      <c r="BC111" s="48" t="n">
        <v>165.889849487807</v>
      </c>
      <c r="BD111" s="48" t="n">
        <v>171.8086689949</v>
      </c>
      <c r="BE111" s="48" t="n">
        <v>171.8086689949</v>
      </c>
      <c r="BF111" s="48" t="n">
        <v>176.356859951942</v>
      </c>
      <c r="BG111" s="48" t="n">
        <v>176.356859951942</v>
      </c>
      <c r="BH111" s="48" t="n">
        <v>176.356859951942</v>
      </c>
      <c r="BI111" s="48" t="n">
        <v>198.869469047542</v>
      </c>
      <c r="BJ111" s="48" t="n">
        <v>198.869469047542</v>
      </c>
      <c r="BK111" s="48" t="n">
        <v>198.869469047542</v>
      </c>
      <c r="BL111" s="48" t="n">
        <v>197.605714846903</v>
      </c>
      <c r="BM111" s="48" t="n">
        <v>197.605714846903</v>
      </c>
      <c r="BN111" s="48" t="n">
        <v>197.605714846903</v>
      </c>
      <c r="BO111" s="48" t="n">
        <v>197.605714846903</v>
      </c>
      <c r="BP111" s="48" t="n">
        <v>197.605714846903</v>
      </c>
      <c r="BQ111" s="48" t="n">
        <v>204.378586036048</v>
      </c>
      <c r="BR111" s="48" t="n">
        <v>204.378586036048</v>
      </c>
      <c r="BS111" s="48" t="n">
        <v>204.378586036048</v>
      </c>
      <c r="BT111" s="48" t="n">
        <v>204.378586036048</v>
      </c>
      <c r="BU111" s="48" t="n">
        <v>204.378586036048</v>
      </c>
      <c r="BV111" s="48" t="n">
        <v>204.378586036048</v>
      </c>
      <c r="BW111" s="48" t="n">
        <v>204.378586036048</v>
      </c>
      <c r="BX111" s="48" t="n">
        <v>204.378586036048</v>
      </c>
      <c r="BY111" s="48" t="n">
        <v>214.447288880042</v>
      </c>
      <c r="BZ111" s="49" t="n">
        <f aca="false">BY111/BX111*100-100</f>
        <v>4.92649598927054</v>
      </c>
      <c r="CA111" s="49" t="n">
        <f aca="false">BY111/BM111*100-100</f>
        <v>8.52281729108262</v>
      </c>
    </row>
    <row r="112" s="46" customFormat="true" ht="13.5" hidden="false" customHeight="false" outlineLevel="0" collapsed="false">
      <c r="A112" s="43" t="s">
        <v>138</v>
      </c>
      <c r="B112" s="44" t="n">
        <v>1.29951104094556</v>
      </c>
      <c r="C112" s="44" t="n">
        <v>324.584447500178</v>
      </c>
      <c r="D112" s="44" t="n">
        <v>337.302128543479</v>
      </c>
      <c r="E112" s="44" t="n">
        <v>324.92406880505</v>
      </c>
      <c r="F112" s="44" t="n">
        <v>221.354521865376</v>
      </c>
      <c r="G112" s="44" t="n">
        <v>185.427871722791</v>
      </c>
      <c r="H112" s="44" t="n">
        <v>224.741621051915</v>
      </c>
      <c r="I112" s="44" t="n">
        <v>213.898823546542</v>
      </c>
      <c r="J112" s="44" t="n">
        <v>208.414238340366</v>
      </c>
      <c r="K112" s="44" t="n">
        <v>174.174756314569</v>
      </c>
      <c r="L112" s="44" t="n">
        <v>114.75042770087</v>
      </c>
      <c r="M112" s="44" t="n">
        <v>99.5284321911598</v>
      </c>
      <c r="N112" s="44" t="n">
        <v>92.0168524031477</v>
      </c>
      <c r="O112" s="44" t="n">
        <v>110.420222883777</v>
      </c>
      <c r="P112" s="44" t="n">
        <v>104.899211739588</v>
      </c>
      <c r="Q112" s="44" t="n">
        <v>104.899211739588</v>
      </c>
      <c r="R112" s="44" t="n">
        <v>104.899211739588</v>
      </c>
      <c r="S112" s="44" t="n">
        <v>104.899211739588</v>
      </c>
      <c r="T112" s="44" t="n">
        <v>104.951661345458</v>
      </c>
      <c r="U112" s="44" t="n">
        <v>100.854616600563</v>
      </c>
      <c r="V112" s="44" t="n">
        <v>102.276666694631</v>
      </c>
      <c r="W112" s="44" t="n">
        <v>97.7511504692044</v>
      </c>
      <c r="X112" s="44" t="n">
        <v>97.7511504692044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28.017964451329</v>
      </c>
      <c r="AO112" s="44" t="n">
        <v>128.017964451329</v>
      </c>
      <c r="AP112" s="44" t="n">
        <v>128.017964451329</v>
      </c>
      <c r="AQ112" s="44" t="n">
        <v>128.017964451329</v>
      </c>
      <c r="AR112" s="44" t="n">
        <v>130.172218066367</v>
      </c>
      <c r="AS112" s="44" t="n">
        <v>130.172218066367</v>
      </c>
      <c r="AT112" s="44" t="n">
        <v>130.172218066367</v>
      </c>
      <c r="AU112" s="44" t="n">
        <v>130.172218066367</v>
      </c>
      <c r="AV112" s="44" t="n">
        <v>130.172218066367</v>
      </c>
      <c r="AW112" s="44" t="n">
        <v>130.172218066367</v>
      </c>
      <c r="AX112" s="44" t="n">
        <v>130.172218066367</v>
      </c>
      <c r="AY112" s="44" t="n">
        <v>130.172218066367</v>
      </c>
      <c r="AZ112" s="44" t="n">
        <v>132.698563073053</v>
      </c>
      <c r="BA112" s="44" t="n">
        <v>132.698563073053</v>
      </c>
      <c r="BB112" s="44" t="n">
        <v>132.698563073053</v>
      </c>
      <c r="BC112" s="44" t="n">
        <v>132.698563073053</v>
      </c>
      <c r="BD112" s="44" t="n">
        <v>125.061087599876</v>
      </c>
      <c r="BE112" s="44" t="n">
        <v>125.061087599876</v>
      </c>
      <c r="BF112" s="44" t="n">
        <v>128.371757026669</v>
      </c>
      <c r="BG112" s="44" t="n">
        <v>128.371757026669</v>
      </c>
      <c r="BH112" s="44" t="n">
        <v>128.371757026669</v>
      </c>
      <c r="BI112" s="44" t="n">
        <v>147.645168640057</v>
      </c>
      <c r="BJ112" s="44" t="n">
        <v>147.645168640057</v>
      </c>
      <c r="BK112" s="44" t="n">
        <v>147.645168640057</v>
      </c>
      <c r="BL112" s="44" t="n">
        <v>146.02206577057</v>
      </c>
      <c r="BM112" s="44" t="n">
        <v>146.02206577057</v>
      </c>
      <c r="BN112" s="44" t="n">
        <v>146.02206577057</v>
      </c>
      <c r="BO112" s="44" t="n">
        <v>146.02206577057</v>
      </c>
      <c r="BP112" s="44" t="n">
        <v>146.02206577057</v>
      </c>
      <c r="BQ112" s="44" t="n">
        <v>145.482317269841</v>
      </c>
      <c r="BR112" s="44" t="n">
        <v>145.482317269841</v>
      </c>
      <c r="BS112" s="44" t="n">
        <v>145.482317269841</v>
      </c>
      <c r="BT112" s="44" t="n">
        <v>145.482317269841</v>
      </c>
      <c r="BU112" s="44" t="n">
        <v>145.482317269841</v>
      </c>
      <c r="BV112" s="44" t="n">
        <v>145.482317269841</v>
      </c>
      <c r="BW112" s="44" t="n">
        <v>145.482317269841</v>
      </c>
      <c r="BX112" s="44" t="n">
        <v>145.482317269841</v>
      </c>
      <c r="BY112" s="44" t="n">
        <v>144.569392100506</v>
      </c>
      <c r="BZ112" s="45" t="n">
        <f aca="false">BY112/BX112*100-100</f>
        <v>-0.627516241469834</v>
      </c>
      <c r="CA112" s="45" t="n">
        <f aca="false">BY112/BM112*100-100</f>
        <v>-0.994831611509</v>
      </c>
    </row>
    <row r="113" customFormat="false" ht="13.5" hidden="false" customHeight="true" outlineLevel="0" collapsed="false">
      <c r="A113" s="47" t="s">
        <v>139</v>
      </c>
      <c r="B113" s="48" t="n">
        <v>1.29951104094556</v>
      </c>
      <c r="C113" s="48" t="n">
        <v>324.584447500178</v>
      </c>
      <c r="D113" s="48" t="n">
        <v>337.302128543479</v>
      </c>
      <c r="E113" s="48" t="n">
        <v>324.92406880505</v>
      </c>
      <c r="F113" s="48" t="n">
        <v>221.354521865376</v>
      </c>
      <c r="G113" s="48" t="n">
        <v>185.427871722791</v>
      </c>
      <c r="H113" s="48" t="n">
        <v>224.741621051915</v>
      </c>
      <c r="I113" s="48" t="n">
        <v>213.898823546542</v>
      </c>
      <c r="J113" s="48" t="n">
        <v>208.414238340366</v>
      </c>
      <c r="K113" s="48" t="n">
        <v>174.174756314569</v>
      </c>
      <c r="L113" s="48" t="n">
        <v>114.75042770087</v>
      </c>
      <c r="M113" s="48" t="n">
        <v>99.5284321911598</v>
      </c>
      <c r="N113" s="48" t="n">
        <v>92.0168524031477</v>
      </c>
      <c r="O113" s="48" t="n">
        <v>110.420222883777</v>
      </c>
      <c r="P113" s="48" t="n">
        <v>104.899211739588</v>
      </c>
      <c r="Q113" s="48" t="n">
        <v>104.899211739588</v>
      </c>
      <c r="R113" s="48" t="n">
        <v>104.899211739588</v>
      </c>
      <c r="S113" s="48" t="n">
        <v>104.899211739588</v>
      </c>
      <c r="T113" s="48" t="n">
        <v>104.951661345458</v>
      </c>
      <c r="U113" s="48" t="n">
        <v>100.854616600563</v>
      </c>
      <c r="V113" s="48" t="n">
        <v>102.276666694631</v>
      </c>
      <c r="W113" s="48" t="n">
        <v>97.7511504692044</v>
      </c>
      <c r="X113" s="48" t="n">
        <v>97.7511504692044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28.017964451329</v>
      </c>
      <c r="AO113" s="48" t="n">
        <v>128.017964451329</v>
      </c>
      <c r="AP113" s="48" t="n">
        <v>128.017964451329</v>
      </c>
      <c r="AQ113" s="48" t="n">
        <v>128.017964451329</v>
      </c>
      <c r="AR113" s="48" t="n">
        <v>130.172218066367</v>
      </c>
      <c r="AS113" s="48" t="n">
        <v>130.172218066367</v>
      </c>
      <c r="AT113" s="48" t="n">
        <v>130.172218066367</v>
      </c>
      <c r="AU113" s="48" t="n">
        <v>130.172218066367</v>
      </c>
      <c r="AV113" s="48" t="n">
        <v>130.172218066367</v>
      </c>
      <c r="AW113" s="48" t="n">
        <v>130.172218066367</v>
      </c>
      <c r="AX113" s="48" t="n">
        <v>130.172218066367</v>
      </c>
      <c r="AY113" s="48" t="n">
        <v>130.172218066367</v>
      </c>
      <c r="AZ113" s="48" t="n">
        <v>132.698563073053</v>
      </c>
      <c r="BA113" s="48" t="n">
        <v>132.698563073053</v>
      </c>
      <c r="BB113" s="48" t="n">
        <v>132.698563073053</v>
      </c>
      <c r="BC113" s="48" t="n">
        <v>132.698563073053</v>
      </c>
      <c r="BD113" s="48" t="n">
        <v>125.061087599876</v>
      </c>
      <c r="BE113" s="48" t="n">
        <v>125.061087599876</v>
      </c>
      <c r="BF113" s="48" t="n">
        <v>128.371757026669</v>
      </c>
      <c r="BG113" s="48" t="n">
        <v>128.371757026669</v>
      </c>
      <c r="BH113" s="48" t="n">
        <v>128.371757026669</v>
      </c>
      <c r="BI113" s="48" t="n">
        <v>147.645168640057</v>
      </c>
      <c r="BJ113" s="48" t="n">
        <v>147.645168640057</v>
      </c>
      <c r="BK113" s="48" t="n">
        <v>147.645168640057</v>
      </c>
      <c r="BL113" s="48" t="n">
        <v>146.02206577057</v>
      </c>
      <c r="BM113" s="48" t="n">
        <v>146.02206577057</v>
      </c>
      <c r="BN113" s="48" t="n">
        <v>146.02206577057</v>
      </c>
      <c r="BO113" s="48" t="n">
        <v>146.02206577057</v>
      </c>
      <c r="BP113" s="48" t="n">
        <v>146.02206577057</v>
      </c>
      <c r="BQ113" s="48" t="n">
        <v>145.482317269841</v>
      </c>
      <c r="BR113" s="48" t="n">
        <v>145.482317269841</v>
      </c>
      <c r="BS113" s="48" t="n">
        <v>145.482317269841</v>
      </c>
      <c r="BT113" s="48" t="n">
        <v>145.482317269841</v>
      </c>
      <c r="BU113" s="48" t="n">
        <v>145.482317269841</v>
      </c>
      <c r="BV113" s="48" t="n">
        <v>145.482317269841</v>
      </c>
      <c r="BW113" s="48" t="n">
        <v>145.482317269841</v>
      </c>
      <c r="BX113" s="48" t="n">
        <v>145.482317269841</v>
      </c>
      <c r="BY113" s="48" t="n">
        <v>144.569392100506</v>
      </c>
      <c r="BZ113" s="49" t="n">
        <f aca="false">BY113/BX113*100-100</f>
        <v>-0.627516241469834</v>
      </c>
      <c r="CA113" s="49" t="n">
        <f aca="false">BY113/BM113*100-100</f>
        <v>-0.994831611509</v>
      </c>
    </row>
    <row r="114" s="46" customFormat="true" ht="13.5" hidden="false" customHeight="false" outlineLevel="0" collapsed="false">
      <c r="A114" s="56" t="s">
        <v>140</v>
      </c>
      <c r="B114" s="44" t="n">
        <v>0.0942719116347175</v>
      </c>
      <c r="C114" s="44" t="n">
        <v>189.492100147232</v>
      </c>
      <c r="D114" s="44" t="n">
        <v>164.226486797142</v>
      </c>
      <c r="E114" s="44" t="n">
        <v>158.19982672605</v>
      </c>
      <c r="F114" s="44" t="n">
        <v>107.773631961298</v>
      </c>
      <c r="G114" s="44" t="n">
        <v>90.2815765036181</v>
      </c>
      <c r="H114" s="44" t="n">
        <v>79.4644291023444</v>
      </c>
      <c r="I114" s="44" t="n">
        <v>75.6306189239906</v>
      </c>
      <c r="J114" s="44" t="n">
        <v>145.715255738927</v>
      </c>
      <c r="K114" s="44" t="n">
        <v>145.370483018124</v>
      </c>
      <c r="L114" s="44" t="n">
        <v>102.352312798025</v>
      </c>
      <c r="M114" s="44" t="n">
        <v>88.77496517</v>
      </c>
      <c r="N114" s="44" t="n">
        <v>82.0749677986793</v>
      </c>
      <c r="O114" s="44" t="n">
        <v>98.4899613584151</v>
      </c>
      <c r="P114" s="44" t="n">
        <v>93.5654632904943</v>
      </c>
      <c r="Q114" s="44" t="n">
        <v>93.5654632904943</v>
      </c>
      <c r="R114" s="44" t="n">
        <v>93.5654632904943</v>
      </c>
      <c r="S114" s="44" t="n">
        <v>93.5654632904943</v>
      </c>
      <c r="T114" s="44" t="n">
        <v>93.5654632904943</v>
      </c>
      <c r="U114" s="44" t="n">
        <v>94.8755999242655</v>
      </c>
      <c r="V114" s="44" t="n">
        <v>96.2133458831977</v>
      </c>
      <c r="W114" s="44" t="n">
        <v>96.2133458831977</v>
      </c>
      <c r="X114" s="44" t="n">
        <v>96.2133458831977</v>
      </c>
      <c r="Y114" s="44" t="n">
        <v>96.2133458831977</v>
      </c>
      <c r="Z114" s="44" t="n">
        <v>96.2133458831977</v>
      </c>
      <c r="AA114" s="44" t="n">
        <v>96.2133458831977</v>
      </c>
      <c r="AB114" s="44" t="n">
        <v>96.2133458831977</v>
      </c>
      <c r="AC114" s="44" t="n">
        <v>96.2133458831977</v>
      </c>
      <c r="AD114" s="44" t="n">
        <v>96.2133458831977</v>
      </c>
      <c r="AE114" s="44" t="n">
        <v>96.2133458831977</v>
      </c>
      <c r="AF114" s="44" t="n">
        <v>96.2133458831977</v>
      </c>
      <c r="AG114" s="44" t="n">
        <v>96.2133458831977</v>
      </c>
      <c r="AH114" s="44" t="n">
        <v>99.9999999954178</v>
      </c>
      <c r="AI114" s="44" t="n">
        <v>100</v>
      </c>
      <c r="AJ114" s="44" t="n">
        <v>100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10.940039245046</v>
      </c>
      <c r="BC114" s="44" t="n">
        <v>110.192224257816</v>
      </c>
      <c r="BD114" s="44" t="n">
        <v>110.192224257816</v>
      </c>
      <c r="BE114" s="44" t="n">
        <v>110.192224257816</v>
      </c>
      <c r="BF114" s="44" t="n">
        <v>122.711475865193</v>
      </c>
      <c r="BG114" s="44" t="n">
        <v>122.711475865193</v>
      </c>
      <c r="BH114" s="44" t="n">
        <v>122.711475865193</v>
      </c>
      <c r="BI114" s="44" t="n">
        <v>122.711475865193</v>
      </c>
      <c r="BJ114" s="44" t="n">
        <v>122.711475865193</v>
      </c>
      <c r="BK114" s="44" t="n">
        <v>122.711475865193</v>
      </c>
      <c r="BL114" s="44" t="n">
        <v>122.711475865193</v>
      </c>
      <c r="BM114" s="44" t="n">
        <v>122.711475865193</v>
      </c>
      <c r="BN114" s="44" t="n">
        <v>122.711475865193</v>
      </c>
      <c r="BO114" s="44" t="n">
        <v>122.711475865193</v>
      </c>
      <c r="BP114" s="44" t="n">
        <v>122.711475865193</v>
      </c>
      <c r="BQ114" s="44" t="n">
        <v>122.711475865193</v>
      </c>
      <c r="BR114" s="44" t="n">
        <v>155.298039784539</v>
      </c>
      <c r="BS114" s="44" t="n">
        <v>155.298039784539</v>
      </c>
      <c r="BT114" s="44" t="n">
        <v>155.298039784539</v>
      </c>
      <c r="BU114" s="44" t="n">
        <v>155.298039784539</v>
      </c>
      <c r="BV114" s="44" t="n">
        <v>155.298039784539</v>
      </c>
      <c r="BW114" s="44" t="n">
        <v>155.298039784539</v>
      </c>
      <c r="BX114" s="44" t="n">
        <v>155.298039784539</v>
      </c>
      <c r="BY114" s="44" t="n">
        <v>155.298039784539</v>
      </c>
      <c r="BZ114" s="45" t="n">
        <f aca="false">BY114/BX114*100-100</f>
        <v>0</v>
      </c>
      <c r="CA114" s="45" t="n">
        <f aca="false">BY114/BM114*100-100</f>
        <v>26.55543313255</v>
      </c>
    </row>
    <row r="115" customFormat="false" ht="13.5" hidden="false" customHeight="true" outlineLevel="0" collapsed="false">
      <c r="A115" s="47" t="s">
        <v>141</v>
      </c>
      <c r="B115" s="48" t="n">
        <v>0.0942719116347175</v>
      </c>
      <c r="C115" s="48" t="n">
        <v>189.492100147232</v>
      </c>
      <c r="D115" s="48" t="n">
        <v>164.226486797142</v>
      </c>
      <c r="E115" s="48" t="n">
        <v>158.19982672605</v>
      </c>
      <c r="F115" s="48" t="n">
        <v>107.773631961298</v>
      </c>
      <c r="G115" s="48" t="n">
        <v>90.2815765036181</v>
      </c>
      <c r="H115" s="48" t="n">
        <v>79.4644291023444</v>
      </c>
      <c r="I115" s="48" t="n">
        <v>75.6306189239906</v>
      </c>
      <c r="J115" s="48" t="n">
        <v>145.715255738927</v>
      </c>
      <c r="K115" s="48" t="n">
        <v>145.370483018124</v>
      </c>
      <c r="L115" s="48" t="n">
        <v>102.352312798025</v>
      </c>
      <c r="M115" s="48" t="n">
        <v>88.77496517</v>
      </c>
      <c r="N115" s="48" t="n">
        <v>82.0749677986793</v>
      </c>
      <c r="O115" s="48" t="n">
        <v>98.4899613584151</v>
      </c>
      <c r="P115" s="48" t="n">
        <v>93.5654632904943</v>
      </c>
      <c r="Q115" s="48" t="n">
        <v>93.5654632904943</v>
      </c>
      <c r="R115" s="48" t="n">
        <v>93.5654632904943</v>
      </c>
      <c r="S115" s="48" t="n">
        <v>93.5654632904943</v>
      </c>
      <c r="T115" s="48" t="n">
        <v>93.5654632904943</v>
      </c>
      <c r="U115" s="48" t="n">
        <v>94.8755999242655</v>
      </c>
      <c r="V115" s="48" t="n">
        <v>96.2133458831977</v>
      </c>
      <c r="W115" s="48" t="n">
        <v>96.2133458831977</v>
      </c>
      <c r="X115" s="48" t="n">
        <v>96.2133458831977</v>
      </c>
      <c r="Y115" s="48" t="n">
        <v>96.2133458831977</v>
      </c>
      <c r="Z115" s="48" t="n">
        <v>96.2133458831977</v>
      </c>
      <c r="AA115" s="48" t="n">
        <v>96.2133458831977</v>
      </c>
      <c r="AB115" s="48" t="n">
        <v>96.2133458831977</v>
      </c>
      <c r="AC115" s="48" t="n">
        <v>96.2133458831977</v>
      </c>
      <c r="AD115" s="48" t="n">
        <v>96.2133458831977</v>
      </c>
      <c r="AE115" s="48" t="n">
        <v>96.2133458831977</v>
      </c>
      <c r="AF115" s="48" t="n">
        <v>96.2133458831977</v>
      </c>
      <c r="AG115" s="48" t="n">
        <v>96.2133458831977</v>
      </c>
      <c r="AH115" s="48" t="n">
        <v>99.9999999954178</v>
      </c>
      <c r="AI115" s="48" t="n">
        <v>100</v>
      </c>
      <c r="AJ115" s="48" t="n">
        <v>100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10.940039245046</v>
      </c>
      <c r="BC115" s="48" t="n">
        <v>110.192224257816</v>
      </c>
      <c r="BD115" s="48" t="n">
        <v>110.192224257816</v>
      </c>
      <c r="BE115" s="48" t="n">
        <v>110.192224257816</v>
      </c>
      <c r="BF115" s="48" t="n">
        <v>122.711475865193</v>
      </c>
      <c r="BG115" s="48" t="n">
        <v>122.711475865193</v>
      </c>
      <c r="BH115" s="48" t="n">
        <v>122.711475865193</v>
      </c>
      <c r="BI115" s="48" t="n">
        <v>122.711475865193</v>
      </c>
      <c r="BJ115" s="48" t="n">
        <v>122.711475865193</v>
      </c>
      <c r="BK115" s="48" t="n">
        <v>122.711475865193</v>
      </c>
      <c r="BL115" s="48" t="n">
        <v>122.711475865193</v>
      </c>
      <c r="BM115" s="48" t="n">
        <v>122.711475865193</v>
      </c>
      <c r="BN115" s="48" t="n">
        <v>122.711475865193</v>
      </c>
      <c r="BO115" s="48" t="n">
        <v>122.711475865193</v>
      </c>
      <c r="BP115" s="48" t="n">
        <v>122.711475865193</v>
      </c>
      <c r="BQ115" s="48" t="n">
        <v>122.711475865193</v>
      </c>
      <c r="BR115" s="48" t="n">
        <v>155.298039784539</v>
      </c>
      <c r="BS115" s="48" t="n">
        <v>155.298039784539</v>
      </c>
      <c r="BT115" s="48" t="n">
        <v>155.298039784539</v>
      </c>
      <c r="BU115" s="48" t="n">
        <v>155.298039784539</v>
      </c>
      <c r="BV115" s="48" t="n">
        <v>155.298039784539</v>
      </c>
      <c r="BW115" s="48" t="n">
        <v>155.298039784539</v>
      </c>
      <c r="BX115" s="48" t="n">
        <v>155.298039784539</v>
      </c>
      <c r="BY115" s="48" t="n">
        <v>155.298039784539</v>
      </c>
      <c r="BZ115" s="49" t="n">
        <f aca="false">BY115/BX115*100-100</f>
        <v>0</v>
      </c>
      <c r="CA115" s="49" t="n">
        <f aca="false">BY115/BM115*100-100</f>
        <v>26.55543313255</v>
      </c>
    </row>
    <row r="116" s="46" customFormat="true" ht="13.5" hidden="false" customHeight="true" outlineLevel="0" collapsed="false">
      <c r="A116" s="43" t="s">
        <v>142</v>
      </c>
      <c r="B116" s="44" t="n">
        <v>1.29951104094556</v>
      </c>
      <c r="C116" s="44" t="n">
        <v>122.151788181127</v>
      </c>
      <c r="D116" s="44" t="n">
        <v>105.864883080676</v>
      </c>
      <c r="E116" s="44" t="n">
        <v>116.425299081206</v>
      </c>
      <c r="F116" s="44" t="n">
        <v>79.3147349980784</v>
      </c>
      <c r="G116" s="44" t="n">
        <v>74.1892544647474</v>
      </c>
      <c r="H116" s="44" t="n">
        <v>65.300219368521</v>
      </c>
      <c r="I116" s="44" t="n">
        <v>62.273043061123</v>
      </c>
      <c r="J116" s="44" t="n">
        <v>86.9832548286702</v>
      </c>
      <c r="K116" s="44" t="n">
        <v>136.146821256658</v>
      </c>
      <c r="L116" s="44" t="n">
        <v>89.6967293544391</v>
      </c>
      <c r="M116" s="44" t="n">
        <v>76.1666088396479</v>
      </c>
      <c r="N116" s="44" t="n">
        <v>70.4181855279826</v>
      </c>
      <c r="O116" s="44" t="n">
        <v>84.5018226335792</v>
      </c>
      <c r="P116" s="44" t="n">
        <v>80.2767315019002</v>
      </c>
      <c r="Q116" s="44" t="n">
        <v>80.2767315019002</v>
      </c>
      <c r="R116" s="44" t="n">
        <v>80.2767315019002</v>
      </c>
      <c r="S116" s="44" t="n">
        <v>80.2767315019002</v>
      </c>
      <c r="T116" s="44" t="n">
        <v>80.2767315019002</v>
      </c>
      <c r="U116" s="44" t="n">
        <v>80.2767315019002</v>
      </c>
      <c r="V116" s="44" t="n">
        <v>81.408633416077</v>
      </c>
      <c r="W116" s="44" t="n">
        <v>81.408633416077</v>
      </c>
      <c r="X116" s="44" t="n">
        <v>81.408633416077</v>
      </c>
      <c r="Y116" s="44" t="n">
        <v>91.7174216989699</v>
      </c>
      <c r="Z116" s="44" t="n">
        <v>91.7174216989699</v>
      </c>
      <c r="AA116" s="44" t="n">
        <v>91.7174216989699</v>
      </c>
      <c r="AB116" s="44" t="n">
        <v>91.7174216989699</v>
      </c>
      <c r="AC116" s="44" t="n">
        <v>91.7174216989699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8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4" t="n">
        <v>119.68031762885</v>
      </c>
      <c r="BU116" s="44" t="n">
        <v>123.372852872445</v>
      </c>
      <c r="BV116" s="44" t="n">
        <v>123.372852872445</v>
      </c>
      <c r="BW116" s="44" t="n">
        <v>125.593277163785</v>
      </c>
      <c r="BX116" s="44" t="n">
        <v>125.593277163785</v>
      </c>
      <c r="BY116" s="44" t="n">
        <v>125.593277163785</v>
      </c>
      <c r="BZ116" s="45" t="n">
        <f aca="false">BY116/BX116*100-100</f>
        <v>0</v>
      </c>
      <c r="CA116" s="45" t="n">
        <f aca="false">BY116/BM116*100-100</f>
        <v>8.06541348315048</v>
      </c>
    </row>
    <row r="117" customFormat="false" ht="13.5" hidden="false" customHeight="false" outlineLevel="0" collapsed="false">
      <c r="A117" s="47" t="s">
        <v>143</v>
      </c>
      <c r="B117" s="48" t="n">
        <v>1.29951104094556</v>
      </c>
      <c r="C117" s="48" t="n">
        <v>122.151788181127</v>
      </c>
      <c r="D117" s="48" t="n">
        <v>105.864883080676</v>
      </c>
      <c r="E117" s="48" t="n">
        <v>116.425299081206</v>
      </c>
      <c r="F117" s="48" t="n">
        <v>79.3147349980784</v>
      </c>
      <c r="G117" s="48" t="n">
        <v>74.1892544647474</v>
      </c>
      <c r="H117" s="48" t="n">
        <v>65.300219368521</v>
      </c>
      <c r="I117" s="48" t="n">
        <v>62.273043061123</v>
      </c>
      <c r="J117" s="48" t="n">
        <v>86.9832548286702</v>
      </c>
      <c r="K117" s="48" t="n">
        <v>136.146821256658</v>
      </c>
      <c r="L117" s="48" t="n">
        <v>89.6967293544391</v>
      </c>
      <c r="M117" s="48" t="n">
        <v>76.1666088396479</v>
      </c>
      <c r="N117" s="48" t="n">
        <v>70.4181855279826</v>
      </c>
      <c r="O117" s="48" t="n">
        <v>84.5018226335792</v>
      </c>
      <c r="P117" s="48" t="n">
        <v>80.2767315019002</v>
      </c>
      <c r="Q117" s="48" t="n">
        <v>80.2767315019002</v>
      </c>
      <c r="R117" s="48" t="n">
        <v>80.2767315019002</v>
      </c>
      <c r="S117" s="48" t="n">
        <v>80.2767315019002</v>
      </c>
      <c r="T117" s="48" t="n">
        <v>80.2767315019002</v>
      </c>
      <c r="U117" s="48" t="n">
        <v>80.2767315019002</v>
      </c>
      <c r="V117" s="48" t="n">
        <v>81.408633416077</v>
      </c>
      <c r="W117" s="48" t="n">
        <v>81.408633416077</v>
      </c>
      <c r="X117" s="48" t="n">
        <v>81.408633416077</v>
      </c>
      <c r="Y117" s="48" t="n">
        <v>91.7174216989699</v>
      </c>
      <c r="Z117" s="48" t="n">
        <v>91.7174216989699</v>
      </c>
      <c r="AA117" s="48" t="n">
        <v>91.7174216989699</v>
      </c>
      <c r="AB117" s="48" t="n">
        <v>91.7174216989699</v>
      </c>
      <c r="AC117" s="48" t="n">
        <v>91.7174216989699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8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8" t="n">
        <v>119.68031762885</v>
      </c>
      <c r="BU117" s="48" t="n">
        <v>123.372852872445</v>
      </c>
      <c r="BV117" s="48" t="n">
        <v>123.372852872445</v>
      </c>
      <c r="BW117" s="48" t="n">
        <v>125.593277163785</v>
      </c>
      <c r="BX117" s="48" t="n">
        <v>125.593277163785</v>
      </c>
      <c r="BY117" s="48" t="n">
        <v>125.593277163785</v>
      </c>
      <c r="BZ117" s="49" t="n">
        <f aca="false">BY117/BX117*100-100</f>
        <v>0</v>
      </c>
      <c r="CA117" s="49" t="n">
        <f aca="false">BY117/BM117*100-100</f>
        <v>8.06541348315048</v>
      </c>
    </row>
    <row r="118" s="46" customFormat="true" ht="13.5" hidden="false" customHeight="false" outlineLevel="0" collapsed="false">
      <c r="A118" s="56" t="s">
        <v>144</v>
      </c>
      <c r="B118" s="44" t="n">
        <v>0.302327636583597</v>
      </c>
      <c r="C118" s="44" t="n">
        <v>184.251675091303</v>
      </c>
      <c r="D118" s="44" t="n">
        <v>159.684785079129</v>
      </c>
      <c r="E118" s="44" t="n">
        <v>153.824792959077</v>
      </c>
      <c r="F118" s="44" t="n">
        <v>104.793140203371</v>
      </c>
      <c r="G118" s="44" t="n">
        <v>172.578301741213</v>
      </c>
      <c r="H118" s="44" t="n">
        <v>151.900717200893</v>
      </c>
      <c r="I118" s="44" t="n">
        <v>144.572173824467</v>
      </c>
      <c r="J118" s="44" t="n">
        <v>140.865195011835</v>
      </c>
      <c r="K118" s="44" t="n">
        <v>147.043140056262</v>
      </c>
      <c r="L118" s="44" t="n">
        <v>96.8754805133928</v>
      </c>
      <c r="M118" s="44" t="n">
        <v>82.2624958961377</v>
      </c>
      <c r="N118" s="44" t="n">
        <v>76.0540056365718</v>
      </c>
      <c r="O118" s="44" t="n">
        <v>91.2648067638861</v>
      </c>
      <c r="P118" s="44" t="n">
        <v>86.7015664256918</v>
      </c>
      <c r="Q118" s="44" t="n">
        <v>86.7015664256918</v>
      </c>
      <c r="R118" s="44" t="n">
        <v>86.7015664256918</v>
      </c>
      <c r="S118" s="44" t="n">
        <v>86.7015664256918</v>
      </c>
      <c r="T118" s="44" t="n">
        <v>86.7015664256918</v>
      </c>
      <c r="U118" s="44" t="n">
        <v>86.7015664256918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1.101077982107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f aca="false">BY118/BX118*100-100</f>
        <v>0</v>
      </c>
      <c r="CA118" s="45" t="n">
        <f aca="false">BY118/BM118*100-100</f>
        <v>2.1154348960641</v>
      </c>
    </row>
    <row r="119" customFormat="false" ht="13.5" hidden="false" customHeight="true" outlineLevel="0" collapsed="false">
      <c r="A119" s="47" t="s">
        <v>144</v>
      </c>
      <c r="B119" s="48" t="n">
        <v>0.302327636583597</v>
      </c>
      <c r="C119" s="48" t="n">
        <v>184.251675091303</v>
      </c>
      <c r="D119" s="48" t="n">
        <v>159.684785079129</v>
      </c>
      <c r="E119" s="48" t="n">
        <v>153.824792959077</v>
      </c>
      <c r="F119" s="48" t="n">
        <v>104.793140203371</v>
      </c>
      <c r="G119" s="48" t="n">
        <v>172.578301741213</v>
      </c>
      <c r="H119" s="48" t="n">
        <v>151.900717200893</v>
      </c>
      <c r="I119" s="48" t="n">
        <v>144.572173824467</v>
      </c>
      <c r="J119" s="48" t="n">
        <v>140.865195011835</v>
      </c>
      <c r="K119" s="48" t="n">
        <v>147.043140056262</v>
      </c>
      <c r="L119" s="48" t="n">
        <v>96.8754805133928</v>
      </c>
      <c r="M119" s="48" t="n">
        <v>82.2624958961377</v>
      </c>
      <c r="N119" s="48" t="n">
        <v>76.0540056365718</v>
      </c>
      <c r="O119" s="48" t="n">
        <v>91.2648067638861</v>
      </c>
      <c r="P119" s="48" t="n">
        <v>86.7015664256918</v>
      </c>
      <c r="Q119" s="48" t="n">
        <v>86.7015664256918</v>
      </c>
      <c r="R119" s="48" t="n">
        <v>86.7015664256918</v>
      </c>
      <c r="S119" s="48" t="n">
        <v>86.7015664256918</v>
      </c>
      <c r="T119" s="48" t="n">
        <v>86.7015664256918</v>
      </c>
      <c r="U119" s="48" t="n">
        <v>86.7015664256918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1.101077982107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f aca="false">BY119/BX119*100-100</f>
        <v>0</v>
      </c>
      <c r="CA119" s="49" t="n">
        <f aca="false">BY119/BM119*100-100</f>
        <v>2.1154348960641</v>
      </c>
    </row>
    <row r="120" s="46" customFormat="true" ht="13.5" hidden="false" customHeight="false" outlineLevel="0" collapsed="false">
      <c r="A120" s="43" t="s">
        <v>145</v>
      </c>
      <c r="B120" s="44" t="n">
        <v>1.32991242426028</v>
      </c>
      <c r="C120" s="44" t="n">
        <v>141.461780163033</v>
      </c>
      <c r="D120" s="44" t="n">
        <v>130.549083800477</v>
      </c>
      <c r="E120" s="44" t="n">
        <v>130.05810814023</v>
      </c>
      <c r="F120" s="44" t="n">
        <v>106.840224808931</v>
      </c>
      <c r="G120" s="44" t="n">
        <v>120.785704231551</v>
      </c>
      <c r="H120" s="44" t="n">
        <v>132.58067233681</v>
      </c>
      <c r="I120" s="44" t="n">
        <v>132.857713412632</v>
      </c>
      <c r="J120" s="44" t="n">
        <v>130.526652260752</v>
      </c>
      <c r="K120" s="44" t="n">
        <v>113.276836903704</v>
      </c>
      <c r="L120" s="44" t="n">
        <v>92.8565247057169</v>
      </c>
      <c r="M120" s="44" t="n">
        <v>90.2545738381888</v>
      </c>
      <c r="N120" s="44" t="n">
        <v>89.6383351210206</v>
      </c>
      <c r="O120" s="44" t="n">
        <v>93.1177032800511</v>
      </c>
      <c r="P120" s="44" t="n">
        <v>77.6603637389231</v>
      </c>
      <c r="Q120" s="44" t="n">
        <v>76.4945707375984</v>
      </c>
      <c r="R120" s="44" t="n">
        <v>73.4135876026611</v>
      </c>
      <c r="S120" s="44" t="n">
        <v>73.6555595175793</v>
      </c>
      <c r="T120" s="44" t="n">
        <v>74.4306427397409</v>
      </c>
      <c r="U120" s="44" t="n">
        <v>74.0866773422364</v>
      </c>
      <c r="V120" s="44" t="n">
        <v>74.168273936305</v>
      </c>
      <c r="W120" s="44" t="n">
        <v>73.0592685796573</v>
      </c>
      <c r="X120" s="44" t="n">
        <v>72.1748868215065</v>
      </c>
      <c r="Y120" s="44" t="n">
        <v>74.0231563444339</v>
      </c>
      <c r="Z120" s="44" t="n">
        <v>75.7727675481906</v>
      </c>
      <c r="AA120" s="44" t="n">
        <v>82.2663240428134</v>
      </c>
      <c r="AB120" s="44" t="n">
        <v>82.0771402279064</v>
      </c>
      <c r="AC120" s="44" t="n">
        <v>82.8450996450526</v>
      </c>
      <c r="AD120" s="44" t="n">
        <v>84.3396769161977</v>
      </c>
      <c r="AE120" s="44" t="n">
        <v>85.300211107756</v>
      </c>
      <c r="AF120" s="44" t="n">
        <v>87.5230814511241</v>
      </c>
      <c r="AG120" s="44" t="n">
        <v>88.1255319468428</v>
      </c>
      <c r="AH120" s="44" t="n">
        <v>88.6276603519887</v>
      </c>
      <c r="AI120" s="44" t="n">
        <v>89.033003547235</v>
      </c>
      <c r="AJ120" s="44" t="n">
        <v>89.5762519393937</v>
      </c>
      <c r="AK120" s="44" t="n">
        <v>92.7591091664243</v>
      </c>
      <c r="AL120" s="44" t="n">
        <v>93.009096148659</v>
      </c>
      <c r="AM120" s="44" t="n">
        <v>100</v>
      </c>
      <c r="AN120" s="44" t="n">
        <v>101.321546734446</v>
      </c>
      <c r="AO120" s="44" t="n">
        <v>102.373369794431</v>
      </c>
      <c r="AP120" s="44" t="n">
        <v>100.683179452401</v>
      </c>
      <c r="AQ120" s="44" t="n">
        <v>100.737493168661</v>
      </c>
      <c r="AR120" s="44" t="n">
        <v>130.973690355903</v>
      </c>
      <c r="AS120" s="44" t="n">
        <v>131.12749785812</v>
      </c>
      <c r="AT120" s="44" t="n">
        <v>130.973690355903</v>
      </c>
      <c r="AU120" s="44" t="n">
        <v>129.083717754842</v>
      </c>
      <c r="AV120" s="44" t="n">
        <v>128.907508387573</v>
      </c>
      <c r="AW120" s="44" t="n">
        <v>128.855494130592</v>
      </c>
      <c r="AX120" s="44" t="n">
        <v>128.802822474377</v>
      </c>
      <c r="AY120" s="44" t="n">
        <v>125.430853065616</v>
      </c>
      <c r="AZ120" s="44" t="n">
        <v>129.009410037223</v>
      </c>
      <c r="BA120" s="44" t="n">
        <v>129.009410037223</v>
      </c>
      <c r="BB120" s="44" t="n">
        <v>128.887216972428</v>
      </c>
      <c r="BC120" s="44" t="n">
        <v>129.697973551386</v>
      </c>
      <c r="BD120" s="44" t="n">
        <v>128.433607521862</v>
      </c>
      <c r="BE120" s="44" t="n">
        <v>129.125193604956</v>
      </c>
      <c r="BF120" s="44" t="n">
        <v>129.307994715623</v>
      </c>
      <c r="BG120" s="44" t="n">
        <v>130.284942675999</v>
      </c>
      <c r="BH120" s="44" t="n">
        <v>131.050452211106</v>
      </c>
      <c r="BI120" s="44" t="n">
        <v>132.154165822388</v>
      </c>
      <c r="BJ120" s="44" t="n">
        <v>132.140030931128</v>
      </c>
      <c r="BK120" s="44" t="n">
        <v>131.655950213296</v>
      </c>
      <c r="BL120" s="44" t="n">
        <v>134.966573656824</v>
      </c>
      <c r="BM120" s="44" t="n">
        <v>134.824584900096</v>
      </c>
      <c r="BN120" s="44" t="n">
        <v>135.188213447259</v>
      </c>
      <c r="BO120" s="44" t="n">
        <v>135.25319691822</v>
      </c>
      <c r="BP120" s="44" t="n">
        <v>134.905568217689</v>
      </c>
      <c r="BQ120" s="44" t="n">
        <v>133.921087308356</v>
      </c>
      <c r="BR120" s="44" t="n">
        <v>133.003819655922</v>
      </c>
      <c r="BS120" s="44" t="n">
        <v>133.261356468218</v>
      </c>
      <c r="BT120" s="44" t="n">
        <v>132.915233678224</v>
      </c>
      <c r="BU120" s="44" t="n">
        <v>132.945077811971</v>
      </c>
      <c r="BV120" s="44" t="n">
        <v>133.662871742412</v>
      </c>
      <c r="BW120" s="44" t="n">
        <v>133.134402246202</v>
      </c>
      <c r="BX120" s="44" t="n">
        <v>133.453219496199</v>
      </c>
      <c r="BY120" s="44" t="n">
        <v>134.120686854789</v>
      </c>
      <c r="BZ120" s="45" t="n">
        <f aca="false">BY120/BX120*100-100</f>
        <v>0.500150810231119</v>
      </c>
      <c r="CA120" s="45" t="n">
        <f aca="false">BY120/BM120*100-100</f>
        <v>-0.522084340796937</v>
      </c>
    </row>
    <row r="121" s="46" customFormat="true" ht="13.5" hidden="false" customHeight="false" outlineLevel="0" collapsed="false">
      <c r="A121" s="43" t="s">
        <v>146</v>
      </c>
      <c r="B121" s="44" t="n">
        <v>0.496231801478639</v>
      </c>
      <c r="C121" s="44" t="n">
        <v>104.331801403692</v>
      </c>
      <c r="D121" s="44" t="n">
        <v>95.6332184453883</v>
      </c>
      <c r="E121" s="44" t="n">
        <v>99.1373283601424</v>
      </c>
      <c r="F121" s="44" t="n">
        <v>92.219820128897</v>
      </c>
      <c r="G121" s="44" t="n">
        <v>137.435463795326</v>
      </c>
      <c r="H121" s="44" t="n">
        <v>140.51847446919</v>
      </c>
      <c r="I121" s="44" t="n">
        <v>148.407364017466</v>
      </c>
      <c r="J121" s="44" t="n">
        <v>147.026135390524</v>
      </c>
      <c r="K121" s="44" t="n">
        <v>130.615587936256</v>
      </c>
      <c r="L121" s="44" t="n">
        <v>108.016458149539</v>
      </c>
      <c r="M121" s="44" t="n">
        <v>102.981575927532</v>
      </c>
      <c r="N121" s="44" t="n">
        <v>118.635174281674</v>
      </c>
      <c r="O121" s="44" t="n">
        <v>114.730498975838</v>
      </c>
      <c r="P121" s="44" t="n">
        <v>87.5676704838164</v>
      </c>
      <c r="Q121" s="44" t="n">
        <v>85.2746501500798</v>
      </c>
      <c r="R121" s="44" t="n">
        <v>79.2272884738136</v>
      </c>
      <c r="S121" s="44" t="n">
        <v>79.7263275830742</v>
      </c>
      <c r="T121" s="44" t="n">
        <v>81.0835499335697</v>
      </c>
      <c r="U121" s="44" t="n">
        <v>81.6273489645043</v>
      </c>
      <c r="V121" s="44" t="n">
        <v>80.8747903393887</v>
      </c>
      <c r="W121" s="44" t="n">
        <v>80.2582056481962</v>
      </c>
      <c r="X121" s="44" t="n">
        <v>78.4895340859299</v>
      </c>
      <c r="Y121" s="44" t="n">
        <v>80.9757971206582</v>
      </c>
      <c r="Z121" s="44" t="n">
        <v>84.4249832842557</v>
      </c>
      <c r="AA121" s="44" t="n">
        <v>84.6417292534069</v>
      </c>
      <c r="AB121" s="44" t="n">
        <v>84.2677908958589</v>
      </c>
      <c r="AC121" s="44" t="n">
        <v>83.9294587463277</v>
      </c>
      <c r="AD121" s="44" t="n">
        <v>86.5838216514648</v>
      </c>
      <c r="AE121" s="44" t="n">
        <v>88.245414895988</v>
      </c>
      <c r="AF121" s="44" t="n">
        <v>90.8317468677284</v>
      </c>
      <c r="AG121" s="44" t="n">
        <v>91.2994467170509</v>
      </c>
      <c r="AH121" s="44" t="n">
        <v>92.0407428127208</v>
      </c>
      <c r="AI121" s="44" t="n">
        <v>92.8419390892692</v>
      </c>
      <c r="AJ121" s="44" t="n">
        <v>93.3664302030502</v>
      </c>
      <c r="AK121" s="44" t="n">
        <v>96.9672663306931</v>
      </c>
      <c r="AL121" s="44" t="n">
        <v>97.1782650465022</v>
      </c>
      <c r="AM121" s="44" t="n">
        <v>100</v>
      </c>
      <c r="AN121" s="44" t="n">
        <v>101.728209960404</v>
      </c>
      <c r="AO121" s="44" t="n">
        <v>104.547119493063</v>
      </c>
      <c r="AP121" s="44" t="n">
        <v>99.9219795304429</v>
      </c>
      <c r="AQ121" s="44" t="n">
        <v>100.03373135217</v>
      </c>
      <c r="AR121" s="44" t="n">
        <v>101.087500015498</v>
      </c>
      <c r="AS121" s="44" t="n">
        <v>101.318839920264</v>
      </c>
      <c r="AT121" s="44" t="n">
        <v>101.087500015498</v>
      </c>
      <c r="AU121" s="44" t="n">
        <v>96.9339007101876</v>
      </c>
      <c r="AV121" s="44" t="n">
        <v>96.4616556301607</v>
      </c>
      <c r="AW121" s="44" t="n">
        <v>96.4640703476734</v>
      </c>
      <c r="AX121" s="44" t="n">
        <v>96.3229091206057</v>
      </c>
      <c r="AY121" s="44" t="n">
        <v>87.2835894860916</v>
      </c>
      <c r="AZ121" s="44" t="n">
        <v>96.2990380197779</v>
      </c>
      <c r="BA121" s="44" t="n">
        <v>96.2990380197779</v>
      </c>
      <c r="BB121" s="44" t="n">
        <v>95.9268357654274</v>
      </c>
      <c r="BC121" s="44" t="n">
        <v>98.0315766376009</v>
      </c>
      <c r="BD121" s="44" t="n">
        <v>98.0315766376009</v>
      </c>
      <c r="BE121" s="44" t="n">
        <v>99.9067906414062</v>
      </c>
      <c r="BF121" s="44" t="n">
        <v>101.165316213518</v>
      </c>
      <c r="BG121" s="44" t="n">
        <v>103.783558789847</v>
      </c>
      <c r="BH121" s="44" t="n">
        <v>105.597946212146</v>
      </c>
      <c r="BI121" s="44" t="n">
        <v>108.59242719281</v>
      </c>
      <c r="BJ121" s="44" t="n">
        <v>108.554545365313</v>
      </c>
      <c r="BK121" s="44" t="n">
        <v>107.32106376217</v>
      </c>
      <c r="BL121" s="44" t="n">
        <v>107.131309987682</v>
      </c>
      <c r="BM121" s="44" t="n">
        <v>106.725891249795</v>
      </c>
      <c r="BN121" s="44" t="n">
        <v>107.70042396061</v>
      </c>
      <c r="BO121" s="44" t="n">
        <v>107.874581128982</v>
      </c>
      <c r="BP121" s="44" t="n">
        <v>106.94292836814</v>
      </c>
      <c r="BQ121" s="44" t="n">
        <v>106.162811662476</v>
      </c>
      <c r="BR121" s="44" t="n">
        <v>103.533605806786</v>
      </c>
      <c r="BS121" s="44" t="n">
        <v>103.683788396232</v>
      </c>
      <c r="BT121" s="44" t="n">
        <v>102.865356303608</v>
      </c>
      <c r="BU121" s="44" t="n">
        <v>102.952677756814</v>
      </c>
      <c r="BV121" s="44" t="n">
        <v>104.876381685721</v>
      </c>
      <c r="BW121" s="44" t="n">
        <v>103.460071512214</v>
      </c>
      <c r="BX121" s="44" t="n">
        <v>104.132283597071</v>
      </c>
      <c r="BY121" s="44" t="n">
        <v>105.822806893275</v>
      </c>
      <c r="BZ121" s="45" t="n">
        <f aca="false">BY121/BX121*100-100</f>
        <v>1.623438224734</v>
      </c>
      <c r="CA121" s="45" t="n">
        <f aca="false">BY121/BM121*100-100</f>
        <v>-0.846171763894688</v>
      </c>
    </row>
    <row r="122" customFormat="false" ht="13.5" hidden="false" customHeight="true" outlineLevel="0" collapsed="false">
      <c r="A122" s="47" t="s">
        <v>147</v>
      </c>
      <c r="B122" s="48" t="n">
        <v>0.496231801478639</v>
      </c>
      <c r="C122" s="48" t="n">
        <v>104.331801403692</v>
      </c>
      <c r="D122" s="48" t="n">
        <v>95.6332184453883</v>
      </c>
      <c r="E122" s="48" t="n">
        <v>99.1373283601424</v>
      </c>
      <c r="F122" s="48" t="n">
        <v>92.219820128897</v>
      </c>
      <c r="G122" s="48" t="n">
        <v>137.435463795326</v>
      </c>
      <c r="H122" s="48" t="n">
        <v>140.51847446919</v>
      </c>
      <c r="I122" s="48" t="n">
        <v>148.407364017466</v>
      </c>
      <c r="J122" s="48" t="n">
        <v>147.026135390524</v>
      </c>
      <c r="K122" s="48" t="n">
        <v>130.615587936256</v>
      </c>
      <c r="L122" s="48" t="n">
        <v>108.016458149539</v>
      </c>
      <c r="M122" s="48" t="n">
        <v>102.981575927532</v>
      </c>
      <c r="N122" s="48" t="n">
        <v>118.635174281674</v>
      </c>
      <c r="O122" s="48" t="n">
        <v>114.730498975838</v>
      </c>
      <c r="P122" s="48" t="n">
        <v>87.5676704838164</v>
      </c>
      <c r="Q122" s="48" t="n">
        <v>85.2746501500798</v>
      </c>
      <c r="R122" s="48" t="n">
        <v>79.2272884738136</v>
      </c>
      <c r="S122" s="48" t="n">
        <v>79.7263275830742</v>
      </c>
      <c r="T122" s="48" t="n">
        <v>81.0835499335697</v>
      </c>
      <c r="U122" s="48" t="n">
        <v>81.6273489645043</v>
      </c>
      <c r="V122" s="48" t="n">
        <v>80.8747903393887</v>
      </c>
      <c r="W122" s="48" t="n">
        <v>80.2582056481962</v>
      </c>
      <c r="X122" s="48" t="n">
        <v>78.4895340859299</v>
      </c>
      <c r="Y122" s="48" t="n">
        <v>80.9757971206582</v>
      </c>
      <c r="Z122" s="48" t="n">
        <v>84.4249832842557</v>
      </c>
      <c r="AA122" s="48" t="n">
        <v>84.6417292534069</v>
      </c>
      <c r="AB122" s="48" t="n">
        <v>84.2677908958589</v>
      </c>
      <c r="AC122" s="48" t="n">
        <v>83.9294587463277</v>
      </c>
      <c r="AD122" s="48" t="n">
        <v>86.5838216514648</v>
      </c>
      <c r="AE122" s="48" t="n">
        <v>88.245414895988</v>
      </c>
      <c r="AF122" s="48" t="n">
        <v>90.8317468677284</v>
      </c>
      <c r="AG122" s="48" t="n">
        <v>91.2994467170509</v>
      </c>
      <c r="AH122" s="48" t="n">
        <v>92.0407428127208</v>
      </c>
      <c r="AI122" s="48" t="n">
        <v>92.8419390892692</v>
      </c>
      <c r="AJ122" s="48" t="n">
        <v>93.3664302030502</v>
      </c>
      <c r="AK122" s="48" t="n">
        <v>96.9672663306931</v>
      </c>
      <c r="AL122" s="48" t="n">
        <v>97.1782650465022</v>
      </c>
      <c r="AM122" s="48" t="n">
        <v>100</v>
      </c>
      <c r="AN122" s="48" t="n">
        <v>101.728209960404</v>
      </c>
      <c r="AO122" s="48" t="n">
        <v>104.547119493063</v>
      </c>
      <c r="AP122" s="48" t="n">
        <v>99.9219795304429</v>
      </c>
      <c r="AQ122" s="48" t="n">
        <v>100.03373135217</v>
      </c>
      <c r="AR122" s="48" t="n">
        <v>101.087500015498</v>
      </c>
      <c r="AS122" s="48" t="n">
        <v>101.318839920264</v>
      </c>
      <c r="AT122" s="48" t="n">
        <v>101.087500015498</v>
      </c>
      <c r="AU122" s="48" t="n">
        <v>96.9339007101876</v>
      </c>
      <c r="AV122" s="48" t="n">
        <v>96.4616556301607</v>
      </c>
      <c r="AW122" s="48" t="n">
        <v>96.4640703476734</v>
      </c>
      <c r="AX122" s="48" t="n">
        <v>96.3229091206057</v>
      </c>
      <c r="AY122" s="48" t="n">
        <v>87.2835894860916</v>
      </c>
      <c r="AZ122" s="48" t="n">
        <v>96.2990380197779</v>
      </c>
      <c r="BA122" s="48" t="n">
        <v>96.2990380197779</v>
      </c>
      <c r="BB122" s="48" t="n">
        <v>95.9268357654274</v>
      </c>
      <c r="BC122" s="48" t="n">
        <v>98.0315766376009</v>
      </c>
      <c r="BD122" s="48" t="n">
        <v>98.0315766376009</v>
      </c>
      <c r="BE122" s="48" t="n">
        <v>99.9067906414062</v>
      </c>
      <c r="BF122" s="48" t="n">
        <v>101.165316213518</v>
      </c>
      <c r="BG122" s="48" t="n">
        <v>103.783558789847</v>
      </c>
      <c r="BH122" s="48" t="n">
        <v>105.597946212146</v>
      </c>
      <c r="BI122" s="48" t="n">
        <v>108.59242719281</v>
      </c>
      <c r="BJ122" s="48" t="n">
        <v>108.554545365313</v>
      </c>
      <c r="BK122" s="48" t="n">
        <v>107.32106376217</v>
      </c>
      <c r="BL122" s="48" t="n">
        <v>107.131309987682</v>
      </c>
      <c r="BM122" s="48" t="n">
        <v>106.725891249795</v>
      </c>
      <c r="BN122" s="48" t="n">
        <v>107.70042396061</v>
      </c>
      <c r="BO122" s="48" t="n">
        <v>107.874581128982</v>
      </c>
      <c r="BP122" s="48" t="n">
        <v>106.94292836814</v>
      </c>
      <c r="BQ122" s="48" t="n">
        <v>106.162811662476</v>
      </c>
      <c r="BR122" s="48" t="n">
        <v>103.533605806786</v>
      </c>
      <c r="BS122" s="48" t="n">
        <v>103.683788396232</v>
      </c>
      <c r="BT122" s="48" t="n">
        <v>102.865356303608</v>
      </c>
      <c r="BU122" s="48" t="n">
        <v>102.952677756814</v>
      </c>
      <c r="BV122" s="48" t="n">
        <v>104.876381685721</v>
      </c>
      <c r="BW122" s="48" t="n">
        <v>103.460071512214</v>
      </c>
      <c r="BX122" s="48" t="n">
        <v>104.132283597071</v>
      </c>
      <c r="BY122" s="48" t="n">
        <v>105.822806893275</v>
      </c>
      <c r="BZ122" s="49" t="n">
        <f aca="false">BY122/BX122*100-100</f>
        <v>1.623438224734</v>
      </c>
      <c r="CA122" s="49" t="n">
        <f aca="false">BY122/BM122*100-100</f>
        <v>-0.846171763894688</v>
      </c>
    </row>
    <row r="123" s="46" customFormat="true" ht="13.5" hidden="false" customHeight="false" outlineLevel="0" collapsed="false">
      <c r="A123" s="43" t="s">
        <v>148</v>
      </c>
      <c r="B123" s="44" t="n">
        <v>0.833680622781636</v>
      </c>
      <c r="C123" s="44" t="n">
        <v>179.481906373171</v>
      </c>
      <c r="D123" s="44" t="n">
        <v>166.302015848755</v>
      </c>
      <c r="E123" s="44" t="n">
        <v>161.720177148527</v>
      </c>
      <c r="F123" s="44" t="n">
        <v>121.811136448313</v>
      </c>
      <c r="G123" s="44" t="n">
        <v>103.73678631845</v>
      </c>
      <c r="H123" s="44" t="n">
        <v>124.452570759906</v>
      </c>
      <c r="I123" s="44" t="n">
        <v>116.935278273327</v>
      </c>
      <c r="J123" s="44" t="n">
        <v>113.631613481927</v>
      </c>
      <c r="K123" s="44" t="n">
        <v>95.5224097639372</v>
      </c>
      <c r="L123" s="44" t="n">
        <v>77.3331497367394</v>
      </c>
      <c r="M123" s="44" t="n">
        <v>77.2224568835889</v>
      </c>
      <c r="N123" s="44" t="n">
        <v>59.9463309394728</v>
      </c>
      <c r="O123" s="44" t="n">
        <v>70.9867662969253</v>
      </c>
      <c r="P123" s="44" t="n">
        <v>67.5155409991944</v>
      </c>
      <c r="Q123" s="44" t="n">
        <v>67.5039992761589</v>
      </c>
      <c r="R123" s="44" t="n">
        <v>67.460510109623</v>
      </c>
      <c r="S123" s="44" t="n">
        <v>67.4392519473917</v>
      </c>
      <c r="T123" s="44" t="n">
        <v>67.6182399421745</v>
      </c>
      <c r="U123" s="44" t="n">
        <v>66.3652270110611</v>
      </c>
      <c r="V123" s="44" t="n">
        <v>67.3009767119171</v>
      </c>
      <c r="W123" s="44" t="n">
        <v>65.6877454851055</v>
      </c>
      <c r="X123" s="44" t="n">
        <v>65.7088533362197</v>
      </c>
      <c r="Y123" s="44" t="n">
        <v>66.9038342053306</v>
      </c>
      <c r="Z123" s="44" t="n">
        <v>66.9131251440109</v>
      </c>
      <c r="AA123" s="44" t="n">
        <v>79.8339712937759</v>
      </c>
      <c r="AB123" s="44" t="n">
        <v>79.8339712937759</v>
      </c>
      <c r="AC123" s="44" t="n">
        <v>81.7347443131841</v>
      </c>
      <c r="AD123" s="44" t="n">
        <v>82.0417314575779</v>
      </c>
      <c r="AE123" s="44" t="n">
        <v>82.284399532184</v>
      </c>
      <c r="AF123" s="44" t="n">
        <v>84.1350946832952</v>
      </c>
      <c r="AG123" s="44" t="n">
        <v>84.8755263132366</v>
      </c>
      <c r="AH123" s="44" t="n">
        <v>85.1327532645451</v>
      </c>
      <c r="AI123" s="44" t="n">
        <v>85.1327532677221</v>
      </c>
      <c r="AJ123" s="44" t="n">
        <v>85.6952086218858</v>
      </c>
      <c r="AK123" s="44" t="n">
        <v>88.4500663971136</v>
      </c>
      <c r="AL123" s="44" t="n">
        <v>88.7399763434797</v>
      </c>
      <c r="AM123" s="44" t="n">
        <v>100</v>
      </c>
      <c r="AN123" s="44" t="n">
        <v>101.0794885413</v>
      </c>
      <c r="AO123" s="44" t="n">
        <v>101.0794885413</v>
      </c>
      <c r="AP123" s="44" t="n">
        <v>101.136268558993</v>
      </c>
      <c r="AQ123" s="44" t="n">
        <v>101.156393385921</v>
      </c>
      <c r="AR123" s="44" t="n">
        <v>148.76285045713</v>
      </c>
      <c r="AS123" s="44" t="n">
        <v>148.87050833953</v>
      </c>
      <c r="AT123" s="44" t="n">
        <v>148.76285045713</v>
      </c>
      <c r="AU123" s="44" t="n">
        <v>148.220256608349</v>
      </c>
      <c r="AV123" s="44" t="n">
        <v>148.220256608349</v>
      </c>
      <c r="AW123" s="44" t="n">
        <v>148.135844587372</v>
      </c>
      <c r="AX123" s="44" t="n">
        <v>148.135844587372</v>
      </c>
      <c r="AY123" s="44" t="n">
        <v>148.137252627101</v>
      </c>
      <c r="AZ123" s="44" t="n">
        <v>148.479608083922</v>
      </c>
      <c r="BA123" s="44" t="n">
        <v>148.479608083922</v>
      </c>
      <c r="BB123" s="44" t="n">
        <v>148.50622801433</v>
      </c>
      <c r="BC123" s="44" t="n">
        <v>148.546766191467</v>
      </c>
      <c r="BD123" s="44" t="n">
        <v>146.529811442218</v>
      </c>
      <c r="BE123" s="44" t="n">
        <v>146.516866558267</v>
      </c>
      <c r="BF123" s="44" t="n">
        <v>146.05936408887</v>
      </c>
      <c r="BG123" s="44" t="n">
        <v>146.05936408887</v>
      </c>
      <c r="BH123" s="44" t="n">
        <v>146.200549933022</v>
      </c>
      <c r="BI123" s="44" t="n">
        <v>146.178821891654</v>
      </c>
      <c r="BJ123" s="44" t="n">
        <v>146.178821891654</v>
      </c>
      <c r="BK123" s="44" t="n">
        <v>146.140807138636</v>
      </c>
      <c r="BL123" s="44" t="n">
        <v>151.534960467931</v>
      </c>
      <c r="BM123" s="44" t="n">
        <v>151.549773165552</v>
      </c>
      <c r="BN123" s="44" t="n">
        <v>151.549773165552</v>
      </c>
      <c r="BO123" s="44" t="n">
        <v>151.549773165552</v>
      </c>
      <c r="BP123" s="44" t="n">
        <v>151.549773165552</v>
      </c>
      <c r="BQ123" s="44" t="n">
        <v>150.443648530586</v>
      </c>
      <c r="BR123" s="44" t="n">
        <v>150.545378028148</v>
      </c>
      <c r="BS123" s="44" t="n">
        <v>150.866815305377</v>
      </c>
      <c r="BT123" s="44" t="n">
        <v>150.801825229391</v>
      </c>
      <c r="BU123" s="44" t="n">
        <v>150.797457132459</v>
      </c>
      <c r="BV123" s="44" t="n">
        <v>150.797457132459</v>
      </c>
      <c r="BW123" s="44" t="n">
        <v>150.797457132459</v>
      </c>
      <c r="BX123" s="44" t="n">
        <v>150.905923139132</v>
      </c>
      <c r="BY123" s="44" t="n">
        <v>150.964436808428</v>
      </c>
      <c r="BZ123" s="45" t="n">
        <f aca="false">BY123/BX123*100-100</f>
        <v>0.0387749321425446</v>
      </c>
      <c r="CA123" s="45" t="n">
        <f aca="false">BY123/BM123*100-100</f>
        <v>-0.386233740175058</v>
      </c>
    </row>
    <row r="124" customFormat="false" ht="13.5" hidden="false" customHeight="false" outlineLevel="0" collapsed="false">
      <c r="A124" s="47" t="s">
        <v>148</v>
      </c>
      <c r="B124" s="48" t="n">
        <v>0.833680622781636</v>
      </c>
      <c r="C124" s="44" t="n">
        <v>179.481906373171</v>
      </c>
      <c r="D124" s="48" t="n">
        <v>166.302015848755</v>
      </c>
      <c r="E124" s="48" t="n">
        <v>161.720177148527</v>
      </c>
      <c r="F124" s="48" t="n">
        <v>121.811136448313</v>
      </c>
      <c r="G124" s="48" t="n">
        <v>103.73678631845</v>
      </c>
      <c r="H124" s="48" t="n">
        <v>124.452570759906</v>
      </c>
      <c r="I124" s="48" t="n">
        <v>116.935278273327</v>
      </c>
      <c r="J124" s="48" t="n">
        <v>113.631613481927</v>
      </c>
      <c r="K124" s="48" t="n">
        <v>95.5224097639372</v>
      </c>
      <c r="L124" s="48" t="n">
        <v>77.3331497367394</v>
      </c>
      <c r="M124" s="48" t="n">
        <v>77.2224568835889</v>
      </c>
      <c r="N124" s="48" t="n">
        <v>59.9463309394728</v>
      </c>
      <c r="O124" s="48" t="n">
        <v>70.9867662969253</v>
      </c>
      <c r="P124" s="48" t="n">
        <v>67.5155409991944</v>
      </c>
      <c r="Q124" s="48" t="n">
        <v>67.5039992761589</v>
      </c>
      <c r="R124" s="48" t="n">
        <v>67.460510109623</v>
      </c>
      <c r="S124" s="48" t="n">
        <v>67.4392519473917</v>
      </c>
      <c r="T124" s="48" t="n">
        <v>67.6182399421745</v>
      </c>
      <c r="U124" s="48" t="n">
        <v>66.3652270110611</v>
      </c>
      <c r="V124" s="48" t="n">
        <v>67.3009767119171</v>
      </c>
      <c r="W124" s="48" t="n">
        <v>65.6877454851055</v>
      </c>
      <c r="X124" s="48" t="n">
        <v>65.7088533362197</v>
      </c>
      <c r="Y124" s="48" t="n">
        <v>66.9038342053306</v>
      </c>
      <c r="Z124" s="48" t="n">
        <v>66.9131251440109</v>
      </c>
      <c r="AA124" s="48" t="n">
        <v>79.8339712937759</v>
      </c>
      <c r="AB124" s="48" t="n">
        <v>79.8339712937759</v>
      </c>
      <c r="AC124" s="48" t="n">
        <v>81.7347443131841</v>
      </c>
      <c r="AD124" s="48" t="n">
        <v>82.0417314575779</v>
      </c>
      <c r="AE124" s="48" t="n">
        <v>82.284399532184</v>
      </c>
      <c r="AF124" s="48" t="n">
        <v>84.1350946832952</v>
      </c>
      <c r="AG124" s="48" t="n">
        <v>84.8755263132366</v>
      </c>
      <c r="AH124" s="48" t="n">
        <v>85.1327532645451</v>
      </c>
      <c r="AI124" s="48" t="n">
        <v>85.1327532677221</v>
      </c>
      <c r="AJ124" s="48" t="n">
        <v>85.6952086218858</v>
      </c>
      <c r="AK124" s="48" t="n">
        <v>88.4500663971136</v>
      </c>
      <c r="AL124" s="48" t="n">
        <v>88.7399763434797</v>
      </c>
      <c r="AM124" s="48" t="n">
        <v>100</v>
      </c>
      <c r="AN124" s="48" t="n">
        <v>101.0794885413</v>
      </c>
      <c r="AO124" s="48" t="n">
        <v>101.0794885413</v>
      </c>
      <c r="AP124" s="48" t="n">
        <v>101.136268558993</v>
      </c>
      <c r="AQ124" s="48" t="n">
        <v>101.156393385921</v>
      </c>
      <c r="AR124" s="48" t="n">
        <v>148.76285045713</v>
      </c>
      <c r="AS124" s="48" t="n">
        <v>148.87050833953</v>
      </c>
      <c r="AT124" s="48" t="n">
        <v>148.76285045713</v>
      </c>
      <c r="AU124" s="48" t="n">
        <v>148.220256608349</v>
      </c>
      <c r="AV124" s="48" t="n">
        <v>148.220256608349</v>
      </c>
      <c r="AW124" s="48" t="n">
        <v>148.135844587372</v>
      </c>
      <c r="AX124" s="48" t="n">
        <v>148.135844587372</v>
      </c>
      <c r="AY124" s="48" t="n">
        <v>148.137252627101</v>
      </c>
      <c r="AZ124" s="48" t="n">
        <v>148.479608083922</v>
      </c>
      <c r="BA124" s="48" t="n">
        <v>148.479608083922</v>
      </c>
      <c r="BB124" s="48" t="n">
        <v>148.50622801433</v>
      </c>
      <c r="BC124" s="48" t="n">
        <v>148.546766191467</v>
      </c>
      <c r="BD124" s="48" t="n">
        <v>146.529811442218</v>
      </c>
      <c r="BE124" s="48" t="n">
        <v>146.516866558267</v>
      </c>
      <c r="BF124" s="48" t="n">
        <v>146.05936408887</v>
      </c>
      <c r="BG124" s="48" t="n">
        <v>146.05936408887</v>
      </c>
      <c r="BH124" s="48" t="n">
        <v>146.200549933022</v>
      </c>
      <c r="BI124" s="48" t="n">
        <v>146.178821891654</v>
      </c>
      <c r="BJ124" s="48" t="n">
        <v>146.178821891654</v>
      </c>
      <c r="BK124" s="48" t="n">
        <v>146.140807138636</v>
      </c>
      <c r="BL124" s="48" t="n">
        <v>151.534960467931</v>
      </c>
      <c r="BM124" s="48" t="n">
        <v>151.549773165552</v>
      </c>
      <c r="BN124" s="48" t="n">
        <v>151.549773165552</v>
      </c>
      <c r="BO124" s="48" t="n">
        <v>151.549773165552</v>
      </c>
      <c r="BP124" s="48" t="n">
        <v>151.549773165552</v>
      </c>
      <c r="BQ124" s="48" t="n">
        <v>150.443648530586</v>
      </c>
      <c r="BR124" s="48" t="n">
        <v>150.545378028148</v>
      </c>
      <c r="BS124" s="48" t="n">
        <v>150.866815305377</v>
      </c>
      <c r="BT124" s="48" t="n">
        <v>150.801825229391</v>
      </c>
      <c r="BU124" s="48" t="n">
        <v>150.797457132459</v>
      </c>
      <c r="BV124" s="48" t="n">
        <v>150.797457132459</v>
      </c>
      <c r="BW124" s="48" t="n">
        <v>150.797457132459</v>
      </c>
      <c r="BX124" s="48" t="n">
        <v>150.905923139132</v>
      </c>
      <c r="BY124" s="48" t="n">
        <v>150.964436808428</v>
      </c>
      <c r="BZ124" s="49" t="n">
        <f aca="false">BY124/BX124*100-100</f>
        <v>0.0387749321425446</v>
      </c>
      <c r="CA124" s="49" t="n">
        <f aca="false">BY124/BM124*100-100</f>
        <v>-0.386233740175058</v>
      </c>
    </row>
    <row r="125" s="46" customFormat="true" ht="13.5" hidden="false" customHeight="true" outlineLevel="0" collapsed="false">
      <c r="A125" s="43" t="s">
        <v>149</v>
      </c>
      <c r="B125" s="44" t="n">
        <v>5.17874474948036</v>
      </c>
      <c r="C125" s="44" t="n">
        <v>149.399815396114</v>
      </c>
      <c r="D125" s="44" t="n">
        <v>150.19777661081</v>
      </c>
      <c r="E125" s="44" t="n">
        <v>152.337077246853</v>
      </c>
      <c r="F125" s="44" t="n">
        <v>114.483967665361</v>
      </c>
      <c r="G125" s="44" t="n">
        <v>140.708347186911</v>
      </c>
      <c r="H125" s="44" t="n">
        <v>134.922555125758</v>
      </c>
      <c r="I125" s="44" t="n">
        <v>135.621517972686</v>
      </c>
      <c r="J125" s="44" t="n">
        <v>133.462941915717</v>
      </c>
      <c r="K125" s="44" t="n">
        <v>126.922010331161</v>
      </c>
      <c r="L125" s="44" t="n">
        <v>116.581125926529</v>
      </c>
      <c r="M125" s="44" t="n">
        <v>118.291515940213</v>
      </c>
      <c r="N125" s="44" t="n">
        <v>101.960717561049</v>
      </c>
      <c r="O125" s="44" t="n">
        <v>114.59209060752</v>
      </c>
      <c r="P125" s="44" t="n">
        <v>96.8791592866777</v>
      </c>
      <c r="Q125" s="44" t="n">
        <v>104.123366598731</v>
      </c>
      <c r="R125" s="44" t="n">
        <v>86.2943139655615</v>
      </c>
      <c r="S125" s="44" t="n">
        <v>84.5605397900662</v>
      </c>
      <c r="T125" s="44" t="n">
        <v>85.6331645664594</v>
      </c>
      <c r="U125" s="44" t="n">
        <v>87.4095760889793</v>
      </c>
      <c r="V125" s="44" t="n">
        <v>90.8132677754048</v>
      </c>
      <c r="W125" s="44" t="n">
        <v>91.0614898898703</v>
      </c>
      <c r="X125" s="44" t="n">
        <v>90.8535923649261</v>
      </c>
      <c r="Y125" s="44" t="n">
        <v>89.9829725954967</v>
      </c>
      <c r="Z125" s="44" t="n">
        <v>90.1691832065344</v>
      </c>
      <c r="AA125" s="44" t="n">
        <v>90.0427760000077</v>
      </c>
      <c r="AB125" s="44" t="n">
        <v>89.8443271541064</v>
      </c>
      <c r="AC125" s="44" t="n">
        <v>89.5816430004367</v>
      </c>
      <c r="AD125" s="44" t="n">
        <v>90.6710401801643</v>
      </c>
      <c r="AE125" s="44" t="n">
        <v>90.9255093566058</v>
      </c>
      <c r="AF125" s="44" t="n">
        <v>91.2279162895247</v>
      </c>
      <c r="AG125" s="44" t="n">
        <v>91.9788607221474</v>
      </c>
      <c r="AH125" s="44" t="n">
        <v>92.2246381372505</v>
      </c>
      <c r="AI125" s="44" t="n">
        <v>92.7193749657481</v>
      </c>
      <c r="AJ125" s="44" t="n">
        <v>94.8624089628111</v>
      </c>
      <c r="AK125" s="44" t="n">
        <v>95.3582097580207</v>
      </c>
      <c r="AL125" s="44" t="n">
        <v>97.5857308690617</v>
      </c>
      <c r="AM125" s="44" t="n">
        <v>100</v>
      </c>
      <c r="AN125" s="44" t="n">
        <v>100.224756848798</v>
      </c>
      <c r="AO125" s="44" t="n">
        <v>101.241072292877</v>
      </c>
      <c r="AP125" s="44" t="n">
        <v>100.549954839989</v>
      </c>
      <c r="AQ125" s="44" t="n">
        <v>105.1946051906</v>
      </c>
      <c r="AR125" s="44" t="n">
        <v>104.915437902939</v>
      </c>
      <c r="AS125" s="44" t="n">
        <v>104.604104797733</v>
      </c>
      <c r="AT125" s="44" t="n">
        <v>104.888768842638</v>
      </c>
      <c r="AU125" s="44" t="n">
        <v>100.485947110907</v>
      </c>
      <c r="AV125" s="44" t="n">
        <v>100.305336074564</v>
      </c>
      <c r="AW125" s="44" t="n">
        <v>100.049679585256</v>
      </c>
      <c r="AX125" s="44" t="n">
        <v>100.029173562545</v>
      </c>
      <c r="AY125" s="44" t="n">
        <v>99.912686177289</v>
      </c>
      <c r="AZ125" s="44" t="n">
        <v>99.8842077034955</v>
      </c>
      <c r="BA125" s="44" t="n">
        <v>99.8842077034955</v>
      </c>
      <c r="BB125" s="44" t="n">
        <v>99.962393036808</v>
      </c>
      <c r="BC125" s="44" t="n">
        <v>100.126938029322</v>
      </c>
      <c r="BD125" s="44" t="n">
        <v>99.9443003848733</v>
      </c>
      <c r="BE125" s="44" t="n">
        <v>100.221733793984</v>
      </c>
      <c r="BF125" s="44" t="n">
        <v>91.0093869992193</v>
      </c>
      <c r="BG125" s="44" t="n">
        <v>90.9396109156128</v>
      </c>
      <c r="BH125" s="44" t="n">
        <v>91.1295694005379</v>
      </c>
      <c r="BI125" s="44" t="n">
        <v>91.2668766404951</v>
      </c>
      <c r="BJ125" s="44" t="n">
        <v>91.5104834170298</v>
      </c>
      <c r="BK125" s="44" t="n">
        <v>92.0896470066233</v>
      </c>
      <c r="BL125" s="44" t="n">
        <v>91.903723431167</v>
      </c>
      <c r="BM125" s="44" t="n">
        <v>92.00727123584</v>
      </c>
      <c r="BN125" s="44" t="n">
        <v>93.3667206485519</v>
      </c>
      <c r="BO125" s="44" t="n">
        <v>94.1540046964057</v>
      </c>
      <c r="BP125" s="44" t="n">
        <v>94.8872309256981</v>
      </c>
      <c r="BQ125" s="44" t="n">
        <v>95.9249139042062</v>
      </c>
      <c r="BR125" s="44" t="n">
        <v>109.227277947431</v>
      </c>
      <c r="BS125" s="44" t="n">
        <v>109.849707019898</v>
      </c>
      <c r="BT125" s="44" t="n">
        <v>111.601011651115</v>
      </c>
      <c r="BU125" s="44" t="n">
        <v>112.626441596229</v>
      </c>
      <c r="BV125" s="44" t="n">
        <v>112.720991049902</v>
      </c>
      <c r="BW125" s="44" t="n">
        <v>112.726522664584</v>
      </c>
      <c r="BX125" s="44" t="n">
        <v>113.337557327232</v>
      </c>
      <c r="BY125" s="44" t="n">
        <v>110.667781439579</v>
      </c>
      <c r="BZ125" s="45" t="n">
        <f aca="false">BY125/BX125*100-100</f>
        <v>-2.35559681240048</v>
      </c>
      <c r="CA125" s="45" t="n">
        <f aca="false">BY125/BM125*100-100</f>
        <v>20.2815603083226</v>
      </c>
    </row>
    <row r="126" s="46" customFormat="true" ht="13.5" hidden="false" customHeight="false" outlineLevel="0" collapsed="false">
      <c r="A126" s="43" t="s">
        <v>150</v>
      </c>
      <c r="B126" s="44" t="n">
        <v>2.52211297062724</v>
      </c>
      <c r="C126" s="44" t="n">
        <v>107.387846496062</v>
      </c>
      <c r="D126" s="44" t="n">
        <v>118.075167242862</v>
      </c>
      <c r="E126" s="44" t="n">
        <v>122.177599252398</v>
      </c>
      <c r="F126" s="44" t="n">
        <v>94.9573873872418</v>
      </c>
      <c r="G126" s="44" t="n">
        <v>125.552131137144</v>
      </c>
      <c r="H126" s="44" t="n">
        <v>120.249312085015</v>
      </c>
      <c r="I126" s="44" t="n">
        <v>126.944006558205</v>
      </c>
      <c r="J126" s="44" t="n">
        <v>128.487872257487</v>
      </c>
      <c r="K126" s="44" t="n">
        <v>122.638388347601</v>
      </c>
      <c r="L126" s="44" t="n">
        <v>103.559237141092</v>
      </c>
      <c r="M126" s="44" t="n">
        <v>111.944717302814</v>
      </c>
      <c r="N126" s="44" t="n">
        <v>109.851193712247</v>
      </c>
      <c r="O126" s="44" t="n">
        <v>98.2636237205222</v>
      </c>
      <c r="P126" s="44" t="n">
        <v>87.3136511000509</v>
      </c>
      <c r="Q126" s="44" t="n">
        <v>88.1839828497226</v>
      </c>
      <c r="R126" s="44" t="n">
        <v>85.6571697159207</v>
      </c>
      <c r="S126" s="44" t="n">
        <v>83.1399411513071</v>
      </c>
      <c r="T126" s="44" t="n">
        <v>83.5235557791261</v>
      </c>
      <c r="U126" s="44" t="n">
        <v>84.2342749189168</v>
      </c>
      <c r="V126" s="44" t="n">
        <v>88.6265367111554</v>
      </c>
      <c r="W126" s="44" t="n">
        <v>88.5827504254146</v>
      </c>
      <c r="X126" s="44" t="n">
        <v>88.4666561374465</v>
      </c>
      <c r="Y126" s="44" t="n">
        <v>89.0024671401426</v>
      </c>
      <c r="Z126" s="44" t="n">
        <v>89.1465054354009</v>
      </c>
      <c r="AA126" s="44" t="n">
        <v>88.8175548090432</v>
      </c>
      <c r="AB126" s="44" t="n">
        <v>88.4807198613642</v>
      </c>
      <c r="AC126" s="44" t="n">
        <v>88.087575141123</v>
      </c>
      <c r="AD126" s="44" t="n">
        <v>89.6926812130281</v>
      </c>
      <c r="AE126" s="44" t="n">
        <v>89.9809246996577</v>
      </c>
      <c r="AF126" s="44" t="n">
        <v>90.2875637110859</v>
      </c>
      <c r="AG126" s="44" t="n">
        <v>90.7467789783101</v>
      </c>
      <c r="AH126" s="44" t="n">
        <v>91.0148926450583</v>
      </c>
      <c r="AI126" s="44" t="n">
        <v>91.6453983560122</v>
      </c>
      <c r="AJ126" s="44" t="n">
        <v>93.2659385898675</v>
      </c>
      <c r="AK126" s="44" t="n">
        <v>93.9963719772986</v>
      </c>
      <c r="AL126" s="44" t="n">
        <v>96.6251034102024</v>
      </c>
      <c r="AM126" s="44" t="n">
        <v>100</v>
      </c>
      <c r="AN126" s="44" t="n">
        <v>100.461542059836</v>
      </c>
      <c r="AO126" s="44" t="n">
        <v>101.622929947591</v>
      </c>
      <c r="AP126" s="44" t="n">
        <v>100.219930364405</v>
      </c>
      <c r="AQ126" s="44" t="n">
        <v>100.69708557039</v>
      </c>
      <c r="AR126" s="44" t="n">
        <v>100.120792129526</v>
      </c>
      <c r="AS126" s="44" t="n">
        <v>99.505575031584</v>
      </c>
      <c r="AT126" s="44" t="n">
        <v>100.066031594364</v>
      </c>
      <c r="AU126" s="44" t="n">
        <v>98.8792530783828</v>
      </c>
      <c r="AV126" s="44" t="n">
        <v>98.5311633735251</v>
      </c>
      <c r="AW126" s="44" t="n">
        <v>98.0062147621448</v>
      </c>
      <c r="AX126" s="44" t="n">
        <v>97.9639939487776</v>
      </c>
      <c r="AY126" s="44" t="n">
        <v>97.8357320857358</v>
      </c>
      <c r="AZ126" s="44" t="n">
        <v>97.7772562171491</v>
      </c>
      <c r="BA126" s="44" t="n">
        <v>97.7772562171491</v>
      </c>
      <c r="BB126" s="44" t="n">
        <v>98.0651696390513</v>
      </c>
      <c r="BC126" s="44" t="n">
        <v>98.6994372568313</v>
      </c>
      <c r="BD126" s="44" t="n">
        <v>98.5222966592219</v>
      </c>
      <c r="BE126" s="44" t="n">
        <v>98.4402833637905</v>
      </c>
      <c r="BF126" s="44" t="n">
        <v>98.7447148747902</v>
      </c>
      <c r="BG126" s="44" t="n">
        <v>98.7180679064972</v>
      </c>
      <c r="BH126" s="44" t="n">
        <v>99.1097602420249</v>
      </c>
      <c r="BI126" s="44" t="n">
        <v>99.5060458173414</v>
      </c>
      <c r="BJ126" s="44" t="n">
        <v>99.8371409961883</v>
      </c>
      <c r="BK126" s="44" t="n">
        <v>101.02146289653</v>
      </c>
      <c r="BL126" s="44" t="n">
        <v>100.647852230186</v>
      </c>
      <c r="BM126" s="44" t="n">
        <v>100.865311133603</v>
      </c>
      <c r="BN126" s="44" t="n">
        <v>100.999514877319</v>
      </c>
      <c r="BO126" s="44" t="n">
        <v>101.957398246889</v>
      </c>
      <c r="BP126" s="44" t="n">
        <v>101.707708341422</v>
      </c>
      <c r="BQ126" s="44" t="n">
        <v>101.828262651647</v>
      </c>
      <c r="BR126" s="44" t="n">
        <v>108.782655777674</v>
      </c>
      <c r="BS126" s="44" t="n">
        <v>108.998462689925</v>
      </c>
      <c r="BT126" s="44" t="n">
        <v>109.397703183659</v>
      </c>
      <c r="BU126" s="44" t="n">
        <v>111.06943506727</v>
      </c>
      <c r="BV126" s="44" t="n">
        <v>111.26357684144</v>
      </c>
      <c r="BW126" s="44" t="n">
        <v>111.274935103668</v>
      </c>
      <c r="BX126" s="44" t="n">
        <v>110.987532529744</v>
      </c>
      <c r="BY126" s="44" t="n">
        <v>110.60602131248</v>
      </c>
      <c r="BZ126" s="45" t="n">
        <f aca="false">BY126/BX126*100-100</f>
        <v>-0.343742408330513</v>
      </c>
      <c r="CA126" s="45" t="n">
        <f aca="false">BY126/BM126*100-100</f>
        <v>9.65714582090082</v>
      </c>
    </row>
    <row r="127" customFormat="false" ht="13.5" hidden="false" customHeight="false" outlineLevel="0" collapsed="false">
      <c r="A127" s="47" t="s">
        <v>151</v>
      </c>
      <c r="B127" s="48" t="n">
        <v>0.783896518197861</v>
      </c>
      <c r="C127" s="48" t="n">
        <v>121.754790344217</v>
      </c>
      <c r="D127" s="48" t="n">
        <v>117.497114886413</v>
      </c>
      <c r="E127" s="48" t="n">
        <v>123.718514813021</v>
      </c>
      <c r="F127" s="48" t="n">
        <v>84.9049129292338</v>
      </c>
      <c r="G127" s="48" t="n">
        <v>117.25516743185</v>
      </c>
      <c r="H127" s="48" t="n">
        <v>121.947690665716</v>
      </c>
      <c r="I127" s="48" t="n">
        <v>141.803752974029</v>
      </c>
      <c r="J127" s="48" t="n">
        <v>144.850345751223</v>
      </c>
      <c r="K127" s="48" t="n">
        <v>134.539204422474</v>
      </c>
      <c r="L127" s="48" t="n">
        <v>114.929206182322</v>
      </c>
      <c r="M127" s="48" t="n">
        <v>115.352466529396</v>
      </c>
      <c r="N127" s="48" t="n">
        <v>109.710018083868</v>
      </c>
      <c r="O127" s="48" t="n">
        <v>112.889004672262</v>
      </c>
      <c r="P127" s="48" t="n">
        <v>91.1001588221938</v>
      </c>
      <c r="Q127" s="48" t="n">
        <v>101.648232598373</v>
      </c>
      <c r="R127" s="48" t="n">
        <v>101.457262177617</v>
      </c>
      <c r="S127" s="48" t="n">
        <v>98.7636673959025</v>
      </c>
      <c r="T127" s="48" t="n">
        <v>94.080602252203</v>
      </c>
      <c r="U127" s="48" t="n">
        <v>91.4399314420128</v>
      </c>
      <c r="V127" s="48" t="n">
        <v>99.5970752073808</v>
      </c>
      <c r="W127" s="48" t="n">
        <v>99.5970752073808</v>
      </c>
      <c r="X127" s="48" t="n">
        <v>99.5970752073808</v>
      </c>
      <c r="Y127" s="48" t="n">
        <v>98.1589371351998</v>
      </c>
      <c r="Z127" s="48" t="n">
        <v>98.4138713706143</v>
      </c>
      <c r="AA127" s="48" t="n">
        <v>98.2590675638593</v>
      </c>
      <c r="AB127" s="48" t="n">
        <v>97.4809224928371</v>
      </c>
      <c r="AC127" s="48" t="n">
        <v>96.8260769978769</v>
      </c>
      <c r="AD127" s="48" t="n">
        <v>97.1058428309872</v>
      </c>
      <c r="AE127" s="48" t="n">
        <v>97.1058428309872</v>
      </c>
      <c r="AF127" s="48" t="n">
        <v>97.1058428309872</v>
      </c>
      <c r="AG127" s="48" t="n">
        <v>97.1058428309872</v>
      </c>
      <c r="AH127" s="48" t="n">
        <v>97.6371123816422</v>
      </c>
      <c r="AI127" s="48" t="n">
        <v>97.6371123878784</v>
      </c>
      <c r="AJ127" s="48" t="n">
        <v>98.4277050555258</v>
      </c>
      <c r="AK127" s="48" t="n">
        <v>98.4277050555258</v>
      </c>
      <c r="AL127" s="48" t="n">
        <v>99.0693296014929</v>
      </c>
      <c r="AM127" s="48" t="n">
        <v>100</v>
      </c>
      <c r="AN127" s="48" t="n">
        <v>100.438027388354</v>
      </c>
      <c r="AO127" s="48" t="n">
        <v>101.67671972819</v>
      </c>
      <c r="AP127" s="48" t="n">
        <v>100.753402933493</v>
      </c>
      <c r="AQ127" s="48" t="n">
        <v>100.968784064024</v>
      </c>
      <c r="AR127" s="48" t="n">
        <v>102.166616876615</v>
      </c>
      <c r="AS127" s="48" t="n">
        <v>101.83337759241</v>
      </c>
      <c r="AT127" s="48" t="n">
        <v>102.166616876615</v>
      </c>
      <c r="AU127" s="48" t="n">
        <v>101.975066381244</v>
      </c>
      <c r="AV127" s="48" t="n">
        <v>101.404550102857</v>
      </c>
      <c r="AW127" s="48" t="n">
        <v>100.416002525882</v>
      </c>
      <c r="AX127" s="48" t="n">
        <v>100.416002525882</v>
      </c>
      <c r="AY127" s="48" t="n">
        <v>100.113699611844</v>
      </c>
      <c r="AZ127" s="48" t="n">
        <v>100.113699611844</v>
      </c>
      <c r="BA127" s="48" t="n">
        <v>100.113699611844</v>
      </c>
      <c r="BB127" s="48" t="n">
        <v>99.9678864417986</v>
      </c>
      <c r="BC127" s="48" t="n">
        <v>100.576673248057</v>
      </c>
      <c r="BD127" s="48" t="n">
        <v>100.576673248057</v>
      </c>
      <c r="BE127" s="48" t="n">
        <v>100.576673248057</v>
      </c>
      <c r="BF127" s="48" t="n">
        <v>102.061968212846</v>
      </c>
      <c r="BG127" s="48" t="n">
        <v>101.587554312478</v>
      </c>
      <c r="BH127" s="48" t="n">
        <v>102.274999175306</v>
      </c>
      <c r="BI127" s="48" t="n">
        <v>101.915242759734</v>
      </c>
      <c r="BJ127" s="48" t="n">
        <v>101.915242759734</v>
      </c>
      <c r="BK127" s="48" t="n">
        <v>101.915242759734</v>
      </c>
      <c r="BL127" s="48" t="n">
        <v>101.915242759734</v>
      </c>
      <c r="BM127" s="48" t="n">
        <v>101.915242759734</v>
      </c>
      <c r="BN127" s="48" t="n">
        <v>101.915242759734</v>
      </c>
      <c r="BO127" s="48" t="n">
        <v>103.473082358307</v>
      </c>
      <c r="BP127" s="48" t="n">
        <v>103.753315037255</v>
      </c>
      <c r="BQ127" s="48" t="n">
        <v>105.266478092075</v>
      </c>
      <c r="BR127" s="48" t="n">
        <v>113.975013163159</v>
      </c>
      <c r="BS127" s="48" t="n">
        <v>113.975013163159</v>
      </c>
      <c r="BT127" s="48" t="n">
        <v>114.236929350789</v>
      </c>
      <c r="BU127" s="48" t="n">
        <v>114.415387930627</v>
      </c>
      <c r="BV127" s="48" t="n">
        <v>114.415387930627</v>
      </c>
      <c r="BW127" s="48" t="n">
        <v>114.415387930627</v>
      </c>
      <c r="BX127" s="48" t="n">
        <v>114.415387930627</v>
      </c>
      <c r="BY127" s="48" t="n">
        <v>113.376844462979</v>
      </c>
      <c r="BZ127" s="49" t="n">
        <f aca="false">BY127/BX127*100-100</f>
        <v>-0.90769562244347</v>
      </c>
      <c r="CA127" s="49" t="n">
        <f aca="false">BY127/BM127*100-100</f>
        <v>11.2462094902393</v>
      </c>
    </row>
    <row r="128" customFormat="false" ht="13.5" hidden="false" customHeight="true" outlineLevel="0" collapsed="false">
      <c r="A128" s="47" t="s">
        <v>152</v>
      </c>
      <c r="B128" s="48" t="n">
        <v>0.0958055938936622</v>
      </c>
      <c r="C128" s="48" t="n">
        <v>27.8100671860087</v>
      </c>
      <c r="D128" s="48" t="n">
        <v>27.4298429526703</v>
      </c>
      <c r="E128" s="48" t="n">
        <v>28.2402261655702</v>
      </c>
      <c r="F128" s="48" t="n">
        <v>62.1284975642545</v>
      </c>
      <c r="G128" s="48" t="n">
        <v>71.628581840993</v>
      </c>
      <c r="H128" s="48" t="n">
        <v>47.6287343917907</v>
      </c>
      <c r="I128" s="48" t="n">
        <v>49.1914645621101</v>
      </c>
      <c r="J128" s="48" t="n">
        <v>49.6886631973399</v>
      </c>
      <c r="K128" s="48" t="n">
        <v>51.3815526934803</v>
      </c>
      <c r="L128" s="48" t="n">
        <v>92.4867948482646</v>
      </c>
      <c r="M128" s="48" t="n">
        <v>100.068620002812</v>
      </c>
      <c r="N128" s="48" t="n">
        <v>72.2116534229783</v>
      </c>
      <c r="O128" s="48" t="n">
        <v>86.6539841075739</v>
      </c>
      <c r="P128" s="48" t="n">
        <v>82.3212849021952</v>
      </c>
      <c r="Q128" s="48" t="n">
        <v>82.3212849021952</v>
      </c>
      <c r="R128" s="48" t="n">
        <v>82.3212849021952</v>
      </c>
      <c r="S128" s="48" t="n">
        <v>82.3212849021952</v>
      </c>
      <c r="T128" s="48" t="n">
        <v>82.3212849021952</v>
      </c>
      <c r="U128" s="48" t="n">
        <v>92.6293848156917</v>
      </c>
      <c r="V128" s="48" t="n">
        <v>93.935459141593</v>
      </c>
      <c r="W128" s="48" t="n">
        <v>93.935459141593</v>
      </c>
      <c r="X128" s="48" t="n">
        <v>93.935459141593</v>
      </c>
      <c r="Y128" s="48" t="n">
        <v>93.935459141593</v>
      </c>
      <c r="Z128" s="48" t="n">
        <v>93.935459141593</v>
      </c>
      <c r="AA128" s="48" t="n">
        <v>93.935459141593</v>
      </c>
      <c r="AB128" s="48" t="n">
        <v>93.935459141593</v>
      </c>
      <c r="AC128" s="48" t="n">
        <v>93.935459141593</v>
      </c>
      <c r="AD128" s="48" t="n">
        <v>93.935459141593</v>
      </c>
      <c r="AE128" s="48" t="n">
        <v>93.935459141593</v>
      </c>
      <c r="AF128" s="48" t="n">
        <v>94.236848598615</v>
      </c>
      <c r="AG128" s="48" t="n">
        <v>94.2923025285455</v>
      </c>
      <c r="AH128" s="48" t="n">
        <v>95.1983329683063</v>
      </c>
      <c r="AI128" s="48" t="n">
        <v>95.1983329683063</v>
      </c>
      <c r="AJ128" s="48" t="n">
        <v>95.1983329683063</v>
      </c>
      <c r="AK128" s="48" t="n">
        <v>95.1983329683063</v>
      </c>
      <c r="AL128" s="48" t="n">
        <v>99.8974169019109</v>
      </c>
      <c r="AM128" s="48" t="n">
        <v>100</v>
      </c>
      <c r="AN128" s="48" t="n">
        <v>100.784613947125</v>
      </c>
      <c r="AO128" s="48" t="n">
        <v>100.784613947125</v>
      </c>
      <c r="AP128" s="48" t="n">
        <v>100.784613947125</v>
      </c>
      <c r="AQ128" s="48" t="n">
        <v>100.707843274159</v>
      </c>
      <c r="AR128" s="48" t="n">
        <v>100.718982642046</v>
      </c>
      <c r="AS128" s="48" t="n">
        <v>101.174531140778</v>
      </c>
      <c r="AT128" s="48" t="n">
        <v>100.718982642046</v>
      </c>
      <c r="AU128" s="48" t="n">
        <v>100.718982642046</v>
      </c>
      <c r="AV128" s="48" t="n">
        <v>100.718982642046</v>
      </c>
      <c r="AW128" s="48" t="n">
        <v>100.718982642046</v>
      </c>
      <c r="AX128" s="48" t="n">
        <v>100.718982642046</v>
      </c>
      <c r="AY128" s="48" t="n">
        <v>100.718982642046</v>
      </c>
      <c r="AZ128" s="48" t="n">
        <v>100.718982642046</v>
      </c>
      <c r="BA128" s="48" t="n">
        <v>100.718982642046</v>
      </c>
      <c r="BB128" s="48" t="n">
        <v>97.2602630122158</v>
      </c>
      <c r="BC128" s="48" t="n">
        <v>97.2602630122158</v>
      </c>
      <c r="BD128" s="48" t="n">
        <v>97.2602630122158</v>
      </c>
      <c r="BE128" s="48" t="n">
        <v>97.2602630122158</v>
      </c>
      <c r="BF128" s="48" t="n">
        <v>74.5495386568028</v>
      </c>
      <c r="BG128" s="48" t="n">
        <v>75.1051022451261</v>
      </c>
      <c r="BH128" s="48" t="n">
        <v>75.1051022451261</v>
      </c>
      <c r="BI128" s="48" t="n">
        <v>72.725654238782</v>
      </c>
      <c r="BJ128" s="48" t="n">
        <v>72.725654238782</v>
      </c>
      <c r="BK128" s="48" t="n">
        <v>72.725654238782</v>
      </c>
      <c r="BL128" s="48" t="n">
        <v>72.725654238782</v>
      </c>
      <c r="BM128" s="48" t="n">
        <v>73.1202727459208</v>
      </c>
      <c r="BN128" s="48" t="n">
        <v>73.1202727459208</v>
      </c>
      <c r="BO128" s="48" t="n">
        <v>73.1202727459208</v>
      </c>
      <c r="BP128" s="48" t="n">
        <v>73.1202727459208</v>
      </c>
      <c r="BQ128" s="48" t="n">
        <v>73.1202727459208</v>
      </c>
      <c r="BR128" s="48" t="n">
        <v>73.1202727459208</v>
      </c>
      <c r="BS128" s="48" t="n">
        <v>73.1202727459208</v>
      </c>
      <c r="BT128" s="48" t="n">
        <v>73.394699059715</v>
      </c>
      <c r="BU128" s="48" t="n">
        <v>71.8742839852669</v>
      </c>
      <c r="BV128" s="48" t="n">
        <v>71.8742839852669</v>
      </c>
      <c r="BW128" s="48" t="n">
        <v>71.0691667088124</v>
      </c>
      <c r="BX128" s="48" t="n">
        <v>71.0691667088124</v>
      </c>
      <c r="BY128" s="48" t="n">
        <v>71.2574968031701</v>
      </c>
      <c r="BZ128" s="49" t="n">
        <f aca="false">BY128/BX128*100-100</f>
        <v>0.264995500973612</v>
      </c>
      <c r="CA128" s="49" t="n">
        <f aca="false">BY128/BM128*100-100</f>
        <v>-2.54755059410606</v>
      </c>
    </row>
    <row r="129" customFormat="false" ht="13.5" hidden="false" customHeight="false" outlineLevel="0" collapsed="false">
      <c r="A129" s="47" t="s">
        <v>153</v>
      </c>
      <c r="B129" s="48" t="n">
        <v>1.64241085853572</v>
      </c>
      <c r="C129" s="48" t="n">
        <v>120.741532955715</v>
      </c>
      <c r="D129" s="48" t="n">
        <v>141.305448163089</v>
      </c>
      <c r="E129" s="48" t="n">
        <v>145.238685855625</v>
      </c>
      <c r="F129" s="48" t="n">
        <v>108.029533829477</v>
      </c>
      <c r="G129" s="48" t="n">
        <v>143.135771036602</v>
      </c>
      <c r="H129" s="48" t="n">
        <v>137.837213935725</v>
      </c>
      <c r="I129" s="48" t="n">
        <v>139.602187106832</v>
      </c>
      <c r="J129" s="48" t="n">
        <v>140.699871114168</v>
      </c>
      <c r="K129" s="48" t="n">
        <v>135.051974644588</v>
      </c>
      <c r="L129" s="48" t="n">
        <v>100.981881889767</v>
      </c>
      <c r="M129" s="48" t="n">
        <v>113.339508899552</v>
      </c>
      <c r="N129" s="48" t="n">
        <v>119.450540257886</v>
      </c>
      <c r="O129" s="48" t="n">
        <v>94.2814924889417</v>
      </c>
      <c r="P129" s="48" t="n">
        <v>86.7858096230028</v>
      </c>
      <c r="Q129" s="48" t="n">
        <v>83.2959682589786</v>
      </c>
      <c r="R129" s="48" t="n">
        <v>79.023636207612</v>
      </c>
      <c r="S129" s="48" t="n">
        <v>75.9523748417609</v>
      </c>
      <c r="T129" s="48" t="n">
        <v>78.8312636231336</v>
      </c>
      <c r="U129" s="48" t="n">
        <v>78.6976195416621</v>
      </c>
      <c r="V129" s="48" t="n">
        <v>82.0895199773132</v>
      </c>
      <c r="W129" s="48" t="n">
        <v>82.01391987436</v>
      </c>
      <c r="X129" s="48" t="n">
        <v>81.8134749182694</v>
      </c>
      <c r="Y129" s="48" t="n">
        <v>83.4192783828447</v>
      </c>
      <c r="Z129" s="48" t="n">
        <v>83.5473071894119</v>
      </c>
      <c r="AA129" s="48" t="n">
        <v>83.0526212956467</v>
      </c>
      <c r="AB129" s="48" t="n">
        <v>82.8393574945187</v>
      </c>
      <c r="AC129" s="48" t="n">
        <v>82.4705117349288</v>
      </c>
      <c r="AD129" s="48" t="n">
        <v>85.1094237582882</v>
      </c>
      <c r="AE129" s="48" t="n">
        <v>85.6070964175727</v>
      </c>
      <c r="AF129" s="48" t="n">
        <v>86.0602008596572</v>
      </c>
      <c r="AG129" s="48" t="n">
        <v>86.8390241583433</v>
      </c>
      <c r="AH129" s="48" t="n">
        <v>86.8210252508728</v>
      </c>
      <c r="AI129" s="48" t="n">
        <v>87.9096377176549</v>
      </c>
      <c r="AJ129" s="48" t="n">
        <v>90.3334174141506</v>
      </c>
      <c r="AK129" s="48" t="n">
        <v>91.5945620478199</v>
      </c>
      <c r="AL129" s="48" t="n">
        <v>94.6394811250908</v>
      </c>
      <c r="AM129" s="48" t="n">
        <v>100</v>
      </c>
      <c r="AN129" s="48" t="n">
        <v>100.45391971317</v>
      </c>
      <c r="AO129" s="48" t="n">
        <v>101.646157838694</v>
      </c>
      <c r="AP129" s="48" t="n">
        <v>99.9323731231629</v>
      </c>
      <c r="AQ129" s="48" t="n">
        <v>100.566780689461</v>
      </c>
      <c r="AR129" s="48" t="n">
        <v>99.1094587687121</v>
      </c>
      <c r="AS129" s="48" t="n">
        <v>98.2971979416538</v>
      </c>
      <c r="AT129" s="48" t="n">
        <v>99.0253675954878</v>
      </c>
      <c r="AU129" s="48" t="n">
        <v>97.2943550980597</v>
      </c>
      <c r="AV129" s="48" t="n">
        <v>97.0321211794748</v>
      </c>
      <c r="AW129" s="48" t="n">
        <v>96.6978195063228</v>
      </c>
      <c r="AX129" s="48" t="n">
        <v>96.6329845349327</v>
      </c>
      <c r="AY129" s="48" t="n">
        <v>96.5803078820664</v>
      </c>
      <c r="AZ129" s="48" t="n">
        <v>96.4905113820831</v>
      </c>
      <c r="BA129" s="48" t="n">
        <v>96.4905113820831</v>
      </c>
      <c r="BB129" s="48" t="n">
        <v>97.2039852940827</v>
      </c>
      <c r="BC129" s="48" t="n">
        <v>97.8874127824408</v>
      </c>
      <c r="BD129" s="48" t="n">
        <v>97.6153927841964</v>
      </c>
      <c r="BE129" s="48" t="n">
        <v>97.4894518266728</v>
      </c>
      <c r="BF129" s="48" t="n">
        <v>98.572802887428</v>
      </c>
      <c r="BG129" s="48" t="n">
        <v>98.7259062595176</v>
      </c>
      <c r="BH129" s="48" t="n">
        <v>98.9992889415502</v>
      </c>
      <c r="BI129" s="48" t="n">
        <v>99.9183362144581</v>
      </c>
      <c r="BJ129" s="48" t="n">
        <v>100.426771385074</v>
      </c>
      <c r="BK129" s="48" t="n">
        <v>102.245435460951</v>
      </c>
      <c r="BL129" s="48" t="n">
        <v>101.671712812533</v>
      </c>
      <c r="BM129" s="48" t="n">
        <v>101.982627257475</v>
      </c>
      <c r="BN129" s="48" t="n">
        <v>102.188712720788</v>
      </c>
      <c r="BO129" s="48" t="n">
        <v>102.916122082033</v>
      </c>
      <c r="BP129" s="48" t="n">
        <v>102.39894359036</v>
      </c>
      <c r="BQ129" s="48" t="n">
        <v>101.861860158361</v>
      </c>
      <c r="BR129" s="48" t="n">
        <v>108.384695007807</v>
      </c>
      <c r="BS129" s="48" t="n">
        <v>108.716091631077</v>
      </c>
      <c r="BT129" s="48" t="n">
        <v>109.188155524287</v>
      </c>
      <c r="BU129" s="48" t="n">
        <v>111.758808205325</v>
      </c>
      <c r="BV129" s="48" t="n">
        <v>112.056935488294</v>
      </c>
      <c r="BW129" s="48" t="n">
        <v>112.121341759578</v>
      </c>
      <c r="BX129" s="48" t="n">
        <v>111.680001667531</v>
      </c>
      <c r="BY129" s="48" t="n">
        <v>111.57884131725</v>
      </c>
      <c r="BZ129" s="49" t="n">
        <f aca="false">BY129/BX129*100-100</f>
        <v>-0.0905805415203531</v>
      </c>
      <c r="CA129" s="49" t="n">
        <f aca="false">BY129/BM129*100-100</f>
        <v>9.40965566179037</v>
      </c>
    </row>
    <row r="130" s="46" customFormat="true" ht="13.5" hidden="false" customHeight="false" outlineLevel="0" collapsed="false">
      <c r="A130" s="43" t="s">
        <v>154</v>
      </c>
      <c r="B130" s="44" t="n">
        <v>0.33925833998013</v>
      </c>
      <c r="C130" s="44" t="n">
        <v>470.292483225942</v>
      </c>
      <c r="D130" s="44" t="n">
        <v>366.824939944176</v>
      </c>
      <c r="E130" s="44" t="n">
        <v>348.903202493136</v>
      </c>
      <c r="F130" s="44" t="n">
        <v>325.765912491669</v>
      </c>
      <c r="G130" s="44" t="n">
        <v>286.195975810356</v>
      </c>
      <c r="H130" s="44" t="n">
        <v>337.428274753468</v>
      </c>
      <c r="I130" s="44" t="n">
        <v>308.915680213493</v>
      </c>
      <c r="J130" s="44" t="n">
        <v>189.089025586088</v>
      </c>
      <c r="K130" s="44" t="n">
        <v>113.752243940084</v>
      </c>
      <c r="L130" s="44" t="n">
        <v>129.222172570784</v>
      </c>
      <c r="M130" s="44" t="n">
        <v>102.165818314172</v>
      </c>
      <c r="N130" s="44" t="n">
        <v>94.0745815019973</v>
      </c>
      <c r="O130" s="44" t="n">
        <v>117.705652393213</v>
      </c>
      <c r="P130" s="44" t="n">
        <v>113.16527083727</v>
      </c>
      <c r="Q130" s="44" t="n">
        <v>115.034250512223</v>
      </c>
      <c r="R130" s="44" t="n">
        <v>97.3268393809441</v>
      </c>
      <c r="S130" s="44" t="n">
        <v>96.8394063389946</v>
      </c>
      <c r="T130" s="44" t="n">
        <v>95.1320086779954</v>
      </c>
      <c r="U130" s="44" t="n">
        <v>95.5697134473692</v>
      </c>
      <c r="V130" s="44" t="n">
        <v>96.9172464069771</v>
      </c>
      <c r="W130" s="44" t="n">
        <v>96.9172464069771</v>
      </c>
      <c r="X130" s="44" t="n">
        <v>96.9172464069771</v>
      </c>
      <c r="Y130" s="44" t="n">
        <v>96.9172464069771</v>
      </c>
      <c r="Z130" s="44" t="n">
        <v>96.9172464069771</v>
      </c>
      <c r="AA130" s="44" t="n">
        <v>96.9172464069771</v>
      </c>
      <c r="AB130" s="44" t="n">
        <v>96.9172464069771</v>
      </c>
      <c r="AC130" s="44" t="n">
        <v>96.9172464069771</v>
      </c>
      <c r="AD130" s="44" t="n">
        <v>96.9172464069771</v>
      </c>
      <c r="AE130" s="44" t="n">
        <v>99.7606150201431</v>
      </c>
      <c r="AF130" s="44" t="n">
        <v>99.7606150201431</v>
      </c>
      <c r="AG130" s="44" t="n">
        <v>99.7606150201431</v>
      </c>
      <c r="AH130" s="44" t="n">
        <v>99.7798946459809</v>
      </c>
      <c r="AI130" s="44" t="n">
        <v>99.7798946460235</v>
      </c>
      <c r="AJ130" s="44" t="n">
        <v>99.7798946460235</v>
      </c>
      <c r="AK130" s="44" t="n">
        <v>99.8230875789712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</v>
      </c>
      <c r="AQ130" s="44" t="n">
        <v>101.709223250433</v>
      </c>
      <c r="AR130" s="44" t="n">
        <v>101.714652381776</v>
      </c>
      <c r="AS130" s="44" t="n">
        <v>101.418267821974</v>
      </c>
      <c r="AT130" s="44" t="n">
        <v>101.714652381776</v>
      </c>
      <c r="AU130" s="44" t="n">
        <v>99.2404076734897</v>
      </c>
      <c r="AV130" s="44" t="n">
        <v>99.2200113096905</v>
      </c>
      <c r="AW130" s="44" t="n">
        <v>99.2200113096905</v>
      </c>
      <c r="AX130" s="44" t="n">
        <v>99.2200113096905</v>
      </c>
      <c r="AY130" s="44" t="n">
        <v>99.2200113096905</v>
      </c>
      <c r="AZ130" s="44" t="n">
        <v>99.2200113096905</v>
      </c>
      <c r="BA130" s="44" t="n">
        <v>99.2200113096905</v>
      </c>
      <c r="BB130" s="44" t="n">
        <v>98.2441333001639</v>
      </c>
      <c r="BC130" s="44" t="n">
        <v>96.8196393414391</v>
      </c>
      <c r="BD130" s="44" t="n">
        <v>95.3485918104646</v>
      </c>
      <c r="BE130" s="44" t="n">
        <v>96.5197223063388</v>
      </c>
      <c r="BF130" s="44" t="n">
        <v>80.1344191252985</v>
      </c>
      <c r="BG130" s="44" t="n">
        <v>79.2673929461507</v>
      </c>
      <c r="BH130" s="44" t="n">
        <v>79.2551727203943</v>
      </c>
      <c r="BI130" s="44" t="n">
        <v>79.2551727203943</v>
      </c>
      <c r="BJ130" s="44" t="n">
        <v>79.2551727203943</v>
      </c>
      <c r="BK130" s="44" t="n">
        <v>79.2551727203943</v>
      </c>
      <c r="BL130" s="44" t="n">
        <v>79.2551727203943</v>
      </c>
      <c r="BM130" s="44" t="n">
        <v>79.2191875442713</v>
      </c>
      <c r="BN130" s="44" t="n">
        <v>79.2191875442713</v>
      </c>
      <c r="BO130" s="44" t="n">
        <v>88.7771870038797</v>
      </c>
      <c r="BP130" s="44" t="n">
        <v>89.3638420508849</v>
      </c>
      <c r="BQ130" s="44" t="n">
        <v>89.3638420508849</v>
      </c>
      <c r="BR130" s="44" t="n">
        <v>96.0159984453894</v>
      </c>
      <c r="BS130" s="44" t="n">
        <v>96.8455582031045</v>
      </c>
      <c r="BT130" s="44" t="n">
        <v>96.212984147545</v>
      </c>
      <c r="BU130" s="44" t="n">
        <v>95.533847015599</v>
      </c>
      <c r="BV130" s="44" t="n">
        <v>95.533847015599</v>
      </c>
      <c r="BW130" s="44" t="n">
        <v>95.533847015599</v>
      </c>
      <c r="BX130" s="44" t="n">
        <v>95.533847015599</v>
      </c>
      <c r="BY130" s="44" t="n">
        <v>95.533847015599</v>
      </c>
      <c r="BZ130" s="45" t="n">
        <f aca="false">BY130/BX130*100-100</f>
        <v>0</v>
      </c>
      <c r="CA130" s="45" t="n">
        <f aca="false">BY130/BM130*100-100</f>
        <v>20.5943281887488</v>
      </c>
    </row>
    <row r="131" customFormat="false" ht="13.5" hidden="false" customHeight="true" outlineLevel="0" collapsed="false">
      <c r="A131" s="47" t="s">
        <v>155</v>
      </c>
      <c r="B131" s="48" t="n">
        <v>0.0392575394742301</v>
      </c>
      <c r="C131" s="48" t="n">
        <v>78.941157048099</v>
      </c>
      <c r="D131" s="48" t="n">
        <v>82.0988033522018</v>
      </c>
      <c r="E131" s="48" t="n">
        <v>84.1225163263157</v>
      </c>
      <c r="F131" s="48" t="n">
        <v>185.069535917895</v>
      </c>
      <c r="G131" s="48" t="n">
        <v>172.501749060673</v>
      </c>
      <c r="H131" s="48" t="n">
        <v>203.420174413331</v>
      </c>
      <c r="I131" s="48" t="n">
        <v>174.292841188297</v>
      </c>
      <c r="J131" s="48" t="n">
        <v>81.7542816031158</v>
      </c>
      <c r="K131" s="48" t="n">
        <v>68.3232210582617</v>
      </c>
      <c r="L131" s="48" t="n">
        <v>122.981797904871</v>
      </c>
      <c r="M131" s="48" t="n">
        <v>90.5632530349871</v>
      </c>
      <c r="N131" s="48" t="n">
        <v>85.6423307765414</v>
      </c>
      <c r="O131" s="48" t="n">
        <v>102.77079693185</v>
      </c>
      <c r="P131" s="48" t="n">
        <v>97.6322570852572</v>
      </c>
      <c r="Q131" s="48" t="n">
        <v>97.6322570852572</v>
      </c>
      <c r="R131" s="48" t="n">
        <v>97.6322570852572</v>
      </c>
      <c r="S131" s="48" t="n">
        <v>97.6322570852572</v>
      </c>
      <c r="T131" s="48" t="n">
        <v>97.6322570852572</v>
      </c>
      <c r="U131" s="48" t="n">
        <v>98.2671846555326</v>
      </c>
      <c r="V131" s="48" t="n">
        <v>99.6527519591756</v>
      </c>
      <c r="W131" s="48" t="n">
        <v>99.6527519591756</v>
      </c>
      <c r="X131" s="48" t="n">
        <v>99.6527519591756</v>
      </c>
      <c r="Y131" s="48" t="n">
        <v>99.6527519591756</v>
      </c>
      <c r="Z131" s="48" t="n">
        <v>99.6527519591756</v>
      </c>
      <c r="AA131" s="48" t="n">
        <v>99.6527519591756</v>
      </c>
      <c r="AB131" s="48" t="n">
        <v>99.6527519591756</v>
      </c>
      <c r="AC131" s="48" t="n">
        <v>99.6527519591756</v>
      </c>
      <c r="AD131" s="48" t="n">
        <v>99.6527519591756</v>
      </c>
      <c r="AE131" s="48" t="n">
        <v>99.6527519591756</v>
      </c>
      <c r="AF131" s="48" t="n">
        <v>99.6527519591756</v>
      </c>
      <c r="AG131" s="48" t="n">
        <v>99.6527519591756</v>
      </c>
      <c r="AH131" s="48" t="n">
        <v>99.6807186774879</v>
      </c>
      <c r="AI131" s="48" t="n">
        <v>99.6807186775579</v>
      </c>
      <c r="AJ131" s="48" t="n">
        <v>99.6807186775579</v>
      </c>
      <c r="AK131" s="48" t="n">
        <v>99.7433736584685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2.962229626233</v>
      </c>
      <c r="AR131" s="48" t="n">
        <v>103.009147444107</v>
      </c>
      <c r="AS131" s="48" t="n">
        <v>100.447832213941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86.160684141563</v>
      </c>
      <c r="BS131" s="48" t="n">
        <v>86.160684141563</v>
      </c>
      <c r="BT131" s="48" t="n">
        <v>86.160684141563</v>
      </c>
      <c r="BU131" s="48" t="n">
        <v>86.160684141563</v>
      </c>
      <c r="BV131" s="48" t="n">
        <v>86.160684141563</v>
      </c>
      <c r="BW131" s="48" t="n">
        <v>86.160684141563</v>
      </c>
      <c r="BX131" s="48" t="n">
        <v>86.160684141563</v>
      </c>
      <c r="BY131" s="48" t="n">
        <v>86.160684141563</v>
      </c>
      <c r="BZ131" s="49" t="n">
        <f aca="false">BY131/BX131*100-100</f>
        <v>0</v>
      </c>
      <c r="CA131" s="49" t="n">
        <f aca="false">BY131/BM131*100-100</f>
        <v>15.1587854125309</v>
      </c>
    </row>
    <row r="132" customFormat="false" ht="13.5" hidden="false" customHeight="false" outlineLevel="0" collapsed="false">
      <c r="A132" s="47" t="s">
        <v>156</v>
      </c>
      <c r="B132" s="48" t="n">
        <v>0.3000008005059</v>
      </c>
      <c r="C132" s="48" t="n">
        <v>1338.83476731166</v>
      </c>
      <c r="D132" s="48" t="n">
        <v>998.729503625447</v>
      </c>
      <c r="E132" s="48" t="n">
        <v>936.541998025434</v>
      </c>
      <c r="F132" s="48" t="n">
        <v>638.019236034616</v>
      </c>
      <c r="G132" s="48" t="n">
        <v>538.522304567076</v>
      </c>
      <c r="H132" s="48" t="n">
        <v>634.838028521669</v>
      </c>
      <c r="I132" s="48" t="n">
        <v>607.689749127504</v>
      </c>
      <c r="J132" s="48" t="n">
        <v>427.3014895918</v>
      </c>
      <c r="K132" s="48" t="n">
        <v>214.574764928884</v>
      </c>
      <c r="L132" s="48" t="n">
        <v>143.071695757067</v>
      </c>
      <c r="M132" s="48" t="n">
        <v>127.915874273501</v>
      </c>
      <c r="N132" s="48" t="n">
        <v>112.788626441104</v>
      </c>
      <c r="O132" s="48" t="n">
        <v>150.851198625521</v>
      </c>
      <c r="P132" s="48" t="n">
        <v>147.63833465609</v>
      </c>
      <c r="Q132" s="48" t="n">
        <v>153.655218700365</v>
      </c>
      <c r="R132" s="48" t="n">
        <v>96.6490131599497</v>
      </c>
      <c r="S132" s="48" t="n">
        <v>95.0797996837074</v>
      </c>
      <c r="T132" s="48" t="n">
        <v>89.5831033411115</v>
      </c>
      <c r="U132" s="48" t="n">
        <v>89.5831033411115</v>
      </c>
      <c r="V132" s="48" t="n">
        <v>90.8462250982211</v>
      </c>
      <c r="W132" s="48" t="n">
        <v>90.8462250982211</v>
      </c>
      <c r="X132" s="48" t="n">
        <v>90.8462250982211</v>
      </c>
      <c r="Y132" s="48" t="n">
        <v>90.8462250982211</v>
      </c>
      <c r="Z132" s="48" t="n">
        <v>90.8462250982211</v>
      </c>
      <c r="AA132" s="48" t="n">
        <v>90.8462250982211</v>
      </c>
      <c r="AB132" s="48" t="n">
        <v>90.8462250982211</v>
      </c>
      <c r="AC132" s="48" t="n">
        <v>90.8462250982211</v>
      </c>
      <c r="AD132" s="48" t="n">
        <v>90.8462250982211</v>
      </c>
      <c r="AE132" s="48" t="n">
        <v>100.000000000018</v>
      </c>
      <c r="AF132" s="48" t="n">
        <v>100.000000000018</v>
      </c>
      <c r="AG132" s="48" t="n">
        <v>100.000000000018</v>
      </c>
      <c r="AH132" s="48" t="n">
        <v>100.000000000018</v>
      </c>
      <c r="AI132" s="48" t="n">
        <v>100</v>
      </c>
      <c r="AJ132" s="48" t="n">
        <v>100</v>
      </c>
      <c r="AK132" s="48" t="n">
        <v>100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</v>
      </c>
      <c r="AQ132" s="48" t="n">
        <v>101.545257197087</v>
      </c>
      <c r="AR132" s="48" t="n">
        <v>101.545257197087</v>
      </c>
      <c r="AS132" s="48" t="n">
        <v>101.545257197087</v>
      </c>
      <c r="AT132" s="48" t="n">
        <v>101.545257197087</v>
      </c>
      <c r="AU132" s="48" t="n">
        <v>99.4012128361288</v>
      </c>
      <c r="AV132" s="48" t="n">
        <v>99.4012128361288</v>
      </c>
      <c r="AW132" s="48" t="n">
        <v>99.4012128361288</v>
      </c>
      <c r="AX132" s="48" t="n">
        <v>99.4012128361288</v>
      </c>
      <c r="AY132" s="48" t="n">
        <v>99.4012128361288</v>
      </c>
      <c r="AZ132" s="48" t="n">
        <v>99.4012128361288</v>
      </c>
      <c r="BA132" s="48" t="n">
        <v>99.4012128361288</v>
      </c>
      <c r="BB132" s="48" t="n">
        <v>98.2976332690849</v>
      </c>
      <c r="BC132" s="48" t="n">
        <v>96.6867327150406</v>
      </c>
      <c r="BD132" s="48" t="n">
        <v>95.023186676001</v>
      </c>
      <c r="BE132" s="48" t="n">
        <v>96.3475691018492</v>
      </c>
      <c r="BF132" s="48" t="n">
        <v>80.7754676952376</v>
      </c>
      <c r="BG132" s="48" t="n">
        <v>79.7949841039907</v>
      </c>
      <c r="BH132" s="48" t="n">
        <v>79.7949841039907</v>
      </c>
      <c r="BI132" s="48" t="n">
        <v>79.7949841039907</v>
      </c>
      <c r="BJ132" s="48" t="n">
        <v>79.7949841039907</v>
      </c>
      <c r="BK132" s="48" t="n">
        <v>79.7949841039907</v>
      </c>
      <c r="BL132" s="48" t="n">
        <v>79.7949841039907</v>
      </c>
      <c r="BM132" s="48" t="n">
        <v>79.7949841039907</v>
      </c>
      <c r="BN132" s="48" t="n">
        <v>79.7949841039907</v>
      </c>
      <c r="BO132" s="48" t="n">
        <v>90.6037253631126</v>
      </c>
      <c r="BP132" s="48" t="n">
        <v>91.2671489841574</v>
      </c>
      <c r="BQ132" s="48" t="n">
        <v>91.2671489841574</v>
      </c>
      <c r="BR132" s="48" t="n">
        <v>97.3056463051983</v>
      </c>
      <c r="BS132" s="48" t="n">
        <v>98.2437606897005</v>
      </c>
      <c r="BT132" s="48" t="n">
        <v>97.5284091851655</v>
      </c>
      <c r="BU132" s="48" t="n">
        <v>96.760401447805</v>
      </c>
      <c r="BV132" s="48" t="n">
        <v>96.760401447805</v>
      </c>
      <c r="BW132" s="48" t="n">
        <v>96.760401447805</v>
      </c>
      <c r="BX132" s="48" t="n">
        <v>96.760401447805</v>
      </c>
      <c r="BY132" s="48" t="n">
        <v>96.760401447805</v>
      </c>
      <c r="BZ132" s="49" t="n">
        <f aca="false">BY132/BX132*100-100</f>
        <v>0</v>
      </c>
      <c r="CA132" s="49" t="n">
        <f aca="false">BY132/BM132*100-100</f>
        <v>21.2612578776938</v>
      </c>
    </row>
    <row r="133" s="46" customFormat="true" ht="13.5" hidden="false" customHeight="false" outlineLevel="0" collapsed="false">
      <c r="A133" s="43" t="s">
        <v>157</v>
      </c>
      <c r="B133" s="44" t="n">
        <v>0.36369935306049</v>
      </c>
      <c r="C133" s="44" t="n">
        <v>62.8188527563639</v>
      </c>
      <c r="D133" s="44" t="n">
        <v>79.1700481253773</v>
      </c>
      <c r="E133" s="44" t="n">
        <v>88.4103171422526</v>
      </c>
      <c r="F133" s="44" t="n">
        <v>65.7856443119866</v>
      </c>
      <c r="G133" s="44" t="n">
        <v>70.823105453521</v>
      </c>
      <c r="H133" s="44" t="n">
        <v>65.399092495733</v>
      </c>
      <c r="I133" s="44" t="n">
        <v>74.111668486259</v>
      </c>
      <c r="J133" s="44" t="n">
        <v>72.6316856579444</v>
      </c>
      <c r="K133" s="44" t="n">
        <v>74.3717996169906</v>
      </c>
      <c r="L133" s="44" t="n">
        <v>55.9646294093301</v>
      </c>
      <c r="M133" s="44" t="n">
        <v>55.7958075563487</v>
      </c>
      <c r="N133" s="44" t="n">
        <v>55.6274949682073</v>
      </c>
      <c r="O133" s="44" t="n">
        <v>66.7529939618487</v>
      </c>
      <c r="P133" s="44" t="n">
        <v>56.0540648541188</v>
      </c>
      <c r="Q133" s="44" t="n">
        <v>82.8563030597012</v>
      </c>
      <c r="R133" s="44" t="n">
        <v>82.8563030597012</v>
      </c>
      <c r="S133" s="44" t="n">
        <v>82.8563030597012</v>
      </c>
      <c r="T133" s="44" t="n">
        <v>82.8563030597012</v>
      </c>
      <c r="U133" s="44" t="n">
        <v>82.8563030597012</v>
      </c>
      <c r="V133" s="44" t="n">
        <v>84.024576932843</v>
      </c>
      <c r="W133" s="44" t="n">
        <v>85.1255281450862</v>
      </c>
      <c r="X133" s="44" t="n">
        <v>84.3213445540239</v>
      </c>
      <c r="Y133" s="44" t="n">
        <v>89.448192132799</v>
      </c>
      <c r="Z133" s="44" t="n">
        <v>89.6678849033046</v>
      </c>
      <c r="AA133" s="44" t="n">
        <v>90.7719556040779</v>
      </c>
      <c r="AB133" s="44" t="n">
        <v>90.9501956674052</v>
      </c>
      <c r="AC133" s="44" t="n">
        <v>90.9995511083235</v>
      </c>
      <c r="AD133" s="44" t="n">
        <v>90.9995511083235</v>
      </c>
      <c r="AE133" s="44" t="n">
        <v>90.9995511083235</v>
      </c>
      <c r="AF133" s="44" t="n">
        <v>91.3921737818606</v>
      </c>
      <c r="AG133" s="44" t="n">
        <v>91.3921737818606</v>
      </c>
      <c r="AH133" s="44" t="n">
        <v>91.3921737818606</v>
      </c>
      <c r="AI133" s="44" t="n">
        <v>91.4483148046759</v>
      </c>
      <c r="AJ133" s="44" t="n">
        <v>97.7052302323205</v>
      </c>
      <c r="AK133" s="44" t="n">
        <v>97.7052302323205</v>
      </c>
      <c r="AL133" s="44" t="n">
        <v>100</v>
      </c>
      <c r="AM133" s="44" t="n">
        <v>100</v>
      </c>
      <c r="AN133" s="44" t="n">
        <v>100</v>
      </c>
      <c r="AO133" s="44" t="n">
        <v>103.207593445704</v>
      </c>
      <c r="AP133" s="44" t="n">
        <v>106.284457869425</v>
      </c>
      <c r="AQ133" s="44" t="n">
        <v>107.624346034414</v>
      </c>
      <c r="AR133" s="44" t="n">
        <v>107.624346034414</v>
      </c>
      <c r="AS133" s="44" t="n">
        <v>107.661724806156</v>
      </c>
      <c r="AT133" s="44" t="n">
        <v>107.624346034414</v>
      </c>
      <c r="AU133" s="44" t="n">
        <v>107.624346034414</v>
      </c>
      <c r="AV133" s="44" t="n">
        <v>107.624346034414</v>
      </c>
      <c r="AW133" s="44" t="n">
        <v>107.624346034414</v>
      </c>
      <c r="AX133" s="44" t="n">
        <v>107.624346034414</v>
      </c>
      <c r="AY133" s="44" t="n">
        <v>107.624346034414</v>
      </c>
      <c r="AZ133" s="44" t="n">
        <v>107.624346034414</v>
      </c>
      <c r="BA133" s="44" t="n">
        <v>107.624346034414</v>
      </c>
      <c r="BB133" s="44" t="n">
        <v>107.551868730258</v>
      </c>
      <c r="BC133" s="44" t="n">
        <v>107.551868730258</v>
      </c>
      <c r="BD133" s="44" t="n">
        <v>107.551868730258</v>
      </c>
      <c r="BE133" s="44" t="n">
        <v>107.551868730258</v>
      </c>
      <c r="BF133" s="44" t="n">
        <v>111.943534157412</v>
      </c>
      <c r="BG133" s="44" t="n">
        <v>111.943534157412</v>
      </c>
      <c r="BH133" s="44" t="n">
        <v>111.943534157412</v>
      </c>
      <c r="BI133" s="44" t="n">
        <v>111.150577449743</v>
      </c>
      <c r="BJ133" s="44" t="n">
        <v>111.150577449743</v>
      </c>
      <c r="BK133" s="44" t="n">
        <v>111.150577449743</v>
      </c>
      <c r="BL133" s="44" t="n">
        <v>111.094040553334</v>
      </c>
      <c r="BM133" s="44" t="n">
        <v>111.094040553334</v>
      </c>
      <c r="BN133" s="44" t="n">
        <v>111.150577449743</v>
      </c>
      <c r="BO133" s="44" t="n">
        <v>111.944859965762</v>
      </c>
      <c r="BP133" s="44" t="n">
        <v>111.944859965762</v>
      </c>
      <c r="BQ133" s="44" t="n">
        <v>111.944859965762</v>
      </c>
      <c r="BR133" s="44" t="n">
        <v>141.840582202098</v>
      </c>
      <c r="BS133" s="44" t="n">
        <v>141.840582202098</v>
      </c>
      <c r="BT133" s="44" t="n">
        <v>141.840582202098</v>
      </c>
      <c r="BU133" s="44" t="n">
        <v>145.520327440664</v>
      </c>
      <c r="BV133" s="44" t="n">
        <v>145.520327440664</v>
      </c>
      <c r="BW133" s="44" t="n">
        <v>145.520327440664</v>
      </c>
      <c r="BX133" s="44" t="n">
        <v>145.520327440664</v>
      </c>
      <c r="BY133" s="44" t="n">
        <v>145.520327440664</v>
      </c>
      <c r="BZ133" s="45" t="n">
        <f aca="false">BY133/BX133*100-100</f>
        <v>0</v>
      </c>
      <c r="CA133" s="45" t="n">
        <f aca="false">BY133/BM133*100-100</f>
        <v>30.9884191049858</v>
      </c>
    </row>
    <row r="134" customFormat="false" ht="13.5" hidden="false" customHeight="true" outlineLevel="0" collapsed="false">
      <c r="A134" s="47" t="s">
        <v>157</v>
      </c>
      <c r="B134" s="48" t="n">
        <v>0.293070733201693</v>
      </c>
      <c r="C134" s="48" t="n">
        <v>50.8969225483613</v>
      </c>
      <c r="D134" s="48" t="n">
        <v>44.1106662033666</v>
      </c>
      <c r="E134" s="48" t="n">
        <v>62.9044494661071</v>
      </c>
      <c r="F134" s="48" t="n">
        <v>42.8536561979709</v>
      </c>
      <c r="G134" s="48" t="n">
        <v>48.0557493060622</v>
      </c>
      <c r="H134" s="48" t="n">
        <v>44.3753824926731</v>
      </c>
      <c r="I134" s="48" t="n">
        <v>51.5212293592309</v>
      </c>
      <c r="J134" s="48" t="n">
        <v>50.2001721948369</v>
      </c>
      <c r="K134" s="48" t="n">
        <v>54.8602817446408</v>
      </c>
      <c r="L134" s="48" t="n">
        <v>43.148130453113</v>
      </c>
      <c r="M134" s="48" t="n">
        <v>43.017970610858</v>
      </c>
      <c r="N134" s="48" t="n">
        <v>42.8882034063455</v>
      </c>
      <c r="O134" s="48" t="n">
        <v>51.4658440876146</v>
      </c>
      <c r="P134" s="48" t="n">
        <v>56.121747984966</v>
      </c>
      <c r="Q134" s="48" t="n">
        <v>82.9512009028675</v>
      </c>
      <c r="R134" s="48" t="n">
        <v>82.9512009028675</v>
      </c>
      <c r="S134" s="48" t="n">
        <v>82.9512009028675</v>
      </c>
      <c r="T134" s="48" t="n">
        <v>82.9512009028675</v>
      </c>
      <c r="U134" s="48" t="n">
        <v>82.951200902867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3.98060784964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f aca="false">BY134/BX134*100-100</f>
        <v>0</v>
      </c>
      <c r="CA134" s="49" t="n">
        <f aca="false">BY134/BM134*100-100</f>
        <v>39.7890853642122</v>
      </c>
    </row>
    <row r="135" customFormat="false" ht="13.5" hidden="false" customHeight="false" outlineLevel="0" collapsed="false">
      <c r="A135" s="47" t="s">
        <v>158</v>
      </c>
      <c r="B135" s="48" t="n">
        <v>0.0706286198587968</v>
      </c>
      <c r="C135" s="48" t="n">
        <v>2240.0421233722</v>
      </c>
      <c r="D135" s="48" t="n">
        <v>6481.83311041812</v>
      </c>
      <c r="E135" s="48" t="n">
        <v>4746.37825294486</v>
      </c>
      <c r="F135" s="48" t="n">
        <v>4253.70297751419</v>
      </c>
      <c r="G135" s="48" t="n">
        <v>4228.67479136362</v>
      </c>
      <c r="H135" s="48" t="n">
        <v>3904.82021430501</v>
      </c>
      <c r="I135" s="48" t="n">
        <v>4199.65416895999</v>
      </c>
      <c r="J135" s="48" t="n">
        <v>4169.15064315253</v>
      </c>
      <c r="K135" s="48" t="n">
        <v>3637.63127317117</v>
      </c>
      <c r="L135" s="48" t="n">
        <v>2396.5570744623</v>
      </c>
      <c r="M135" s="48" t="n">
        <v>2389.32766527373</v>
      </c>
      <c r="N135" s="48" t="n">
        <v>2382.12006418553</v>
      </c>
      <c r="O135" s="48" t="n">
        <v>2858.54407702264</v>
      </c>
      <c r="P135" s="48" t="n">
        <v>43.6935422761657</v>
      </c>
      <c r="Q135" s="48" t="n">
        <v>65.5257375499098</v>
      </c>
      <c r="R135" s="48" t="n">
        <v>65.5257375499098</v>
      </c>
      <c r="S135" s="48" t="n">
        <v>65.5257375499098</v>
      </c>
      <c r="T135" s="48" t="n">
        <v>65.5257375499098</v>
      </c>
      <c r="U135" s="48" t="n">
        <v>65.5257375499098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f aca="false">BY135/BX135*100-100</f>
        <v>0</v>
      </c>
      <c r="CA135" s="49" t="n">
        <f aca="false">BY135/BM135*100-100</f>
        <v>-10.557280000087</v>
      </c>
    </row>
    <row r="136" s="46" customFormat="true" ht="13.5" hidden="false" customHeight="false" outlineLevel="0" collapsed="false">
      <c r="A136" s="43" t="s">
        <v>159</v>
      </c>
      <c r="B136" s="44" t="n">
        <v>0.813534337057623</v>
      </c>
      <c r="C136" s="44" t="n">
        <v>365.126752687157</v>
      </c>
      <c r="D136" s="44" t="n">
        <v>316.44318511815</v>
      </c>
      <c r="E136" s="44" t="n">
        <v>304.830592209862</v>
      </c>
      <c r="F136" s="44" t="n">
        <v>207.665840422209</v>
      </c>
      <c r="G136" s="44" t="n">
        <v>173.960913493542</v>
      </c>
      <c r="H136" s="44" t="n">
        <v>153.117670977595</v>
      </c>
      <c r="I136" s="44" t="n">
        <v>154.425092419381</v>
      </c>
      <c r="J136" s="44" t="n">
        <v>170.939030650678</v>
      </c>
      <c r="K136" s="44" t="n">
        <v>145.317827433105</v>
      </c>
      <c r="L136" s="44" t="n">
        <v>136.322206670443</v>
      </c>
      <c r="M136" s="44" t="n">
        <v>135.910979654817</v>
      </c>
      <c r="N136" s="44" t="n">
        <v>129.216387118228</v>
      </c>
      <c r="O136" s="44" t="n">
        <v>132.926986151947</v>
      </c>
      <c r="P136" s="44" t="n">
        <v>110.319742563482</v>
      </c>
      <c r="Q136" s="44" t="n">
        <v>110.319742563482</v>
      </c>
      <c r="R136" s="44" t="n">
        <v>110.319742563482</v>
      </c>
      <c r="S136" s="44" t="n">
        <v>110.319742563482</v>
      </c>
      <c r="T136" s="44" t="n">
        <v>110.319742563482</v>
      </c>
      <c r="U136" s="44" t="n">
        <v>130.101707652635</v>
      </c>
      <c r="V136" s="44" t="n">
        <v>131.936141730537</v>
      </c>
      <c r="W136" s="44" t="n">
        <v>131.936141730537</v>
      </c>
      <c r="X136" s="44" t="n">
        <v>131.936141730537</v>
      </c>
      <c r="Y136" s="44" t="n">
        <v>99.650733389174</v>
      </c>
      <c r="Z136" s="44" t="n">
        <v>99.650733389174</v>
      </c>
      <c r="AA136" s="44" t="n">
        <v>99.3195323977567</v>
      </c>
      <c r="AB136" s="44" t="n">
        <v>99.3195323977567</v>
      </c>
      <c r="AC136" s="44" t="n">
        <v>99.2486458546296</v>
      </c>
      <c r="AD136" s="44" t="n">
        <v>99.2777940551813</v>
      </c>
      <c r="AE136" s="44" t="n">
        <v>99.2777940551813</v>
      </c>
      <c r="AF136" s="44" t="n">
        <v>99.7061336727955</v>
      </c>
      <c r="AG136" s="44" t="n">
        <v>99.9999999997995</v>
      </c>
      <c r="AH136" s="44" t="n">
        <v>99.9999999997995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1.021652752211</v>
      </c>
      <c r="AP136" s="44" t="n">
        <v>100</v>
      </c>
      <c r="AQ136" s="44" t="n">
        <v>100</v>
      </c>
      <c r="AR136" s="44" t="n">
        <v>100</v>
      </c>
      <c r="AS136" s="44" t="n">
        <v>100.1110122511</v>
      </c>
      <c r="AT136" s="44" t="n">
        <v>100</v>
      </c>
      <c r="AU136" s="44" t="n">
        <v>88.7781319373278</v>
      </c>
      <c r="AV136" s="44" t="n">
        <v>88.7781319373278</v>
      </c>
      <c r="AW136" s="44" t="n">
        <v>88.7781319373278</v>
      </c>
      <c r="AX136" s="44" t="n">
        <v>88.7781319373278</v>
      </c>
      <c r="AY136" s="44" t="n">
        <v>88.4342404583626</v>
      </c>
      <c r="AZ136" s="44" t="n">
        <v>88.4342404583626</v>
      </c>
      <c r="BA136" s="44" t="n">
        <v>88.4342404583626</v>
      </c>
      <c r="BB136" s="44" t="n">
        <v>88.4545451510405</v>
      </c>
      <c r="BC136" s="44" t="n">
        <v>88.4545451510405</v>
      </c>
      <c r="BD136" s="44" t="n">
        <v>88.4545451510405</v>
      </c>
      <c r="BE136" s="44" t="n">
        <v>89.9871309802197</v>
      </c>
      <c r="BF136" s="44" t="n">
        <v>81.1174374811569</v>
      </c>
      <c r="BG136" s="44" t="n">
        <v>81.1174374811569</v>
      </c>
      <c r="BH136" s="44" t="n">
        <v>81.1174374811569</v>
      </c>
      <c r="BI136" s="44" t="n">
        <v>81.1174374811569</v>
      </c>
      <c r="BJ136" s="44" t="n">
        <v>81.1174374811569</v>
      </c>
      <c r="BK136" s="44" t="n">
        <v>81.1174374811569</v>
      </c>
      <c r="BL136" s="44" t="n">
        <v>81.1174374811569</v>
      </c>
      <c r="BM136" s="44" t="n">
        <v>81.1174374811569</v>
      </c>
      <c r="BN136" s="44" t="n">
        <v>81.1174374811569</v>
      </c>
      <c r="BO136" s="44" t="n">
        <v>81.1174374811569</v>
      </c>
      <c r="BP136" s="44" t="n">
        <v>81.1174374811569</v>
      </c>
      <c r="BQ136" s="44" t="n">
        <v>81.1174374811569</v>
      </c>
      <c r="BR136" s="44" t="n">
        <v>118.026619527593</v>
      </c>
      <c r="BS136" s="44" t="n">
        <v>118.026619527593</v>
      </c>
      <c r="BT136" s="44" t="n">
        <v>118.026619527593</v>
      </c>
      <c r="BU136" s="44" t="n">
        <v>118.026619527593</v>
      </c>
      <c r="BV136" s="44" t="n">
        <v>118.026619527593</v>
      </c>
      <c r="BW136" s="44" t="n">
        <v>118.026619527593</v>
      </c>
      <c r="BX136" s="44" t="n">
        <v>118.228152601223</v>
      </c>
      <c r="BY136" s="44" t="n">
        <v>118.271065328792</v>
      </c>
      <c r="BZ136" s="45" t="n">
        <f aca="false">BY136/BX136*100-100</f>
        <v>0.0362965390435193</v>
      </c>
      <c r="CA136" s="45" t="n">
        <f aca="false">BY136/BM136*100-100</f>
        <v>45.8022701423051</v>
      </c>
    </row>
    <row r="137" customFormat="false" ht="13.5" hidden="false" customHeight="true" outlineLevel="0" collapsed="false">
      <c r="A137" s="47" t="s">
        <v>159</v>
      </c>
      <c r="B137" s="48" t="n">
        <v>0.813534337057623</v>
      </c>
      <c r="C137" s="48" t="n">
        <v>365.126752687157</v>
      </c>
      <c r="D137" s="48" t="n">
        <v>316.44318511815</v>
      </c>
      <c r="E137" s="48" t="n">
        <v>304.830592209862</v>
      </c>
      <c r="F137" s="48" t="n">
        <v>207.665840422209</v>
      </c>
      <c r="G137" s="48" t="n">
        <v>173.960913493542</v>
      </c>
      <c r="H137" s="48" t="n">
        <v>153.117670977595</v>
      </c>
      <c r="I137" s="48" t="n">
        <v>154.425092419381</v>
      </c>
      <c r="J137" s="48" t="n">
        <v>170.939030650678</v>
      </c>
      <c r="K137" s="48" t="n">
        <v>145.317827433105</v>
      </c>
      <c r="L137" s="48" t="n">
        <v>136.322206670443</v>
      </c>
      <c r="M137" s="48" t="n">
        <v>135.910979654817</v>
      </c>
      <c r="N137" s="48" t="n">
        <v>129.216387118228</v>
      </c>
      <c r="O137" s="48" t="n">
        <v>132.926986151947</v>
      </c>
      <c r="P137" s="48" t="n">
        <v>110.319742563482</v>
      </c>
      <c r="Q137" s="48" t="n">
        <v>110.319742563482</v>
      </c>
      <c r="R137" s="48" t="n">
        <v>110.319742563482</v>
      </c>
      <c r="S137" s="48" t="n">
        <v>110.319742563482</v>
      </c>
      <c r="T137" s="48" t="n">
        <v>110.319742563482</v>
      </c>
      <c r="U137" s="48" t="n">
        <v>130.101707652635</v>
      </c>
      <c r="V137" s="48" t="n">
        <v>131.936141730537</v>
      </c>
      <c r="W137" s="48" t="n">
        <v>131.936141730537</v>
      </c>
      <c r="X137" s="48" t="n">
        <v>131.936141730537</v>
      </c>
      <c r="Y137" s="48" t="n">
        <v>99.650733389174</v>
      </c>
      <c r="Z137" s="48" t="n">
        <v>99.650733389174</v>
      </c>
      <c r="AA137" s="48" t="n">
        <v>99.3195323977567</v>
      </c>
      <c r="AB137" s="48" t="n">
        <v>99.3195323977567</v>
      </c>
      <c r="AC137" s="48" t="n">
        <v>99.2486458546296</v>
      </c>
      <c r="AD137" s="48" t="n">
        <v>99.2777940551813</v>
      </c>
      <c r="AE137" s="48" t="n">
        <v>99.2777940551813</v>
      </c>
      <c r="AF137" s="48" t="n">
        <v>99.7061336727955</v>
      </c>
      <c r="AG137" s="48" t="n">
        <v>99.9999999997995</v>
      </c>
      <c r="AH137" s="48" t="n">
        <v>99.9999999997995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1.021652752211</v>
      </c>
      <c r="AP137" s="48" t="n">
        <v>100</v>
      </c>
      <c r="AQ137" s="48" t="n">
        <v>100</v>
      </c>
      <c r="AR137" s="48" t="n">
        <v>100</v>
      </c>
      <c r="AS137" s="48" t="n">
        <v>100.1110122511</v>
      </c>
      <c r="AT137" s="48" t="n">
        <v>100</v>
      </c>
      <c r="AU137" s="48" t="n">
        <v>88.7781319373278</v>
      </c>
      <c r="AV137" s="48" t="n">
        <v>88.7781319373278</v>
      </c>
      <c r="AW137" s="48" t="n">
        <v>88.7781319373278</v>
      </c>
      <c r="AX137" s="48" t="n">
        <v>88.7781319373278</v>
      </c>
      <c r="AY137" s="48" t="n">
        <v>88.4342404583626</v>
      </c>
      <c r="AZ137" s="48" t="n">
        <v>88.4342404583626</v>
      </c>
      <c r="BA137" s="48" t="n">
        <v>88.4342404583626</v>
      </c>
      <c r="BB137" s="48" t="n">
        <v>88.4545451510405</v>
      </c>
      <c r="BC137" s="48" t="n">
        <v>88.4545451510405</v>
      </c>
      <c r="BD137" s="48" t="n">
        <v>88.4545451510405</v>
      </c>
      <c r="BE137" s="48" t="n">
        <v>89.9871309802197</v>
      </c>
      <c r="BF137" s="48" t="n">
        <v>81.1174374811569</v>
      </c>
      <c r="BG137" s="48" t="n">
        <v>81.1174374811569</v>
      </c>
      <c r="BH137" s="48" t="n">
        <v>81.1174374811569</v>
      </c>
      <c r="BI137" s="48" t="n">
        <v>81.1174374811569</v>
      </c>
      <c r="BJ137" s="48" t="n">
        <v>81.1174374811569</v>
      </c>
      <c r="BK137" s="48" t="n">
        <v>81.1174374811569</v>
      </c>
      <c r="BL137" s="48" t="n">
        <v>81.1174374811569</v>
      </c>
      <c r="BM137" s="48" t="n">
        <v>81.1174374811569</v>
      </c>
      <c r="BN137" s="48" t="n">
        <v>81.1174374811569</v>
      </c>
      <c r="BO137" s="48" t="n">
        <v>81.1174374811569</v>
      </c>
      <c r="BP137" s="48" t="n">
        <v>81.1174374811569</v>
      </c>
      <c r="BQ137" s="48" t="n">
        <v>81.1174374811569</v>
      </c>
      <c r="BR137" s="48" t="n">
        <v>118.026619527593</v>
      </c>
      <c r="BS137" s="48" t="n">
        <v>118.026619527593</v>
      </c>
      <c r="BT137" s="48" t="n">
        <v>118.026619527593</v>
      </c>
      <c r="BU137" s="48" t="n">
        <v>118.026619527593</v>
      </c>
      <c r="BV137" s="48" t="n">
        <v>118.026619527593</v>
      </c>
      <c r="BW137" s="48" t="n">
        <v>118.026619527593</v>
      </c>
      <c r="BX137" s="48" t="n">
        <v>118.228152601223</v>
      </c>
      <c r="BY137" s="48" t="n">
        <v>118.271065328792</v>
      </c>
      <c r="BZ137" s="49" t="n">
        <f aca="false">BY137/BX137*100-100</f>
        <v>0.0362965390435193</v>
      </c>
      <c r="CA137" s="49" t="n">
        <f aca="false">BY137/BM137*100-100</f>
        <v>45.8022701423051</v>
      </c>
    </row>
    <row r="138" s="46" customFormat="true" ht="13.5" hidden="false" customHeight="false" outlineLevel="0" collapsed="false">
      <c r="A138" s="43" t="s">
        <v>160</v>
      </c>
      <c r="B138" s="44" t="n">
        <v>1.14013974875488</v>
      </c>
      <c r="C138" s="44" t="n">
        <v>467.552852982128</v>
      </c>
      <c r="D138" s="44" t="n">
        <v>412.23266365131</v>
      </c>
      <c r="E138" s="44" t="n">
        <v>397.104859473146</v>
      </c>
      <c r="F138" s="44" t="n">
        <v>270.527685462274</v>
      </c>
      <c r="G138" s="44" t="n">
        <v>379.184123963377</v>
      </c>
      <c r="H138" s="44" t="n">
        <v>364.778398559126</v>
      </c>
      <c r="I138" s="44" t="n">
        <v>296.790354210265</v>
      </c>
      <c r="J138" s="44" t="n">
        <v>275.109596851784</v>
      </c>
      <c r="K138" s="44" t="n">
        <v>280.033193305486</v>
      </c>
      <c r="L138" s="44" t="n">
        <v>364.139282122703</v>
      </c>
      <c r="M138" s="44" t="n">
        <v>316.470462705269</v>
      </c>
      <c r="N138" s="44" t="n">
        <v>113.40134667722</v>
      </c>
      <c r="O138" s="44" t="n">
        <v>367.763334644523</v>
      </c>
      <c r="P138" s="44" t="n">
        <v>268.836980644614</v>
      </c>
      <c r="Q138" s="44" t="n">
        <v>299.243150200757</v>
      </c>
      <c r="R138" s="44" t="n">
        <v>75.3776785757937</v>
      </c>
      <c r="S138" s="44" t="n">
        <v>75.1202844480944</v>
      </c>
      <c r="T138" s="44" t="n">
        <v>87.1780610357502</v>
      </c>
      <c r="U138" s="44" t="n">
        <v>87.3803420849507</v>
      </c>
      <c r="V138" s="44" t="n">
        <v>88.6124049083485</v>
      </c>
      <c r="W138" s="44" t="n">
        <v>89.9486743647202</v>
      </c>
      <c r="X138" s="44" t="n">
        <v>90.020868339874</v>
      </c>
      <c r="Y138" s="44" t="n">
        <v>89.8113599783083</v>
      </c>
      <c r="Z138" s="44" t="n">
        <v>90.5494742407356</v>
      </c>
      <c r="AA138" s="44" t="n">
        <v>89.6020832347066</v>
      </c>
      <c r="AB138" s="44" t="n">
        <v>89.6020832347066</v>
      </c>
      <c r="AC138" s="44" t="n">
        <v>89.6020832347066</v>
      </c>
      <c r="AD138" s="44" t="n">
        <v>89.6020832347066</v>
      </c>
      <c r="AE138" s="44" t="n">
        <v>89.6020832347066</v>
      </c>
      <c r="AF138" s="44" t="n">
        <v>89.623930497756</v>
      </c>
      <c r="AG138" s="44" t="n">
        <v>95.6072936038</v>
      </c>
      <c r="AH138" s="44" t="n">
        <v>96.5130518040473</v>
      </c>
      <c r="AI138" s="44" t="n">
        <v>97.3398973949723</v>
      </c>
      <c r="AJ138" s="44" t="n">
        <v>97.3398973949723</v>
      </c>
      <c r="AK138" s="44" t="n">
        <v>97.3399551098209</v>
      </c>
      <c r="AL138" s="44" t="n">
        <v>98.185573737398</v>
      </c>
      <c r="AM138" s="44" t="n">
        <v>100</v>
      </c>
      <c r="AN138" s="44" t="n">
        <v>99.9999097786224</v>
      </c>
      <c r="AO138" s="44" t="n">
        <v>100.294906562141</v>
      </c>
      <c r="AP138" s="44" t="n">
        <v>100.006782724581</v>
      </c>
      <c r="AQ138" s="44" t="n">
        <v>119.112190289567</v>
      </c>
      <c r="AR138" s="44" t="n">
        <v>119.117364356002</v>
      </c>
      <c r="AS138" s="44" t="n">
        <v>119.061210151241</v>
      </c>
      <c r="AT138" s="44" t="n">
        <v>119.117364356002</v>
      </c>
      <c r="AU138" s="44" t="n">
        <v>110.48761760691</v>
      </c>
      <c r="AV138" s="44" t="n">
        <v>110.443327194154</v>
      </c>
      <c r="AW138" s="44" t="n">
        <v>110.443327194154</v>
      </c>
      <c r="AX138" s="44" t="n">
        <v>110.443581727491</v>
      </c>
      <c r="AY138" s="44" t="n">
        <v>110.443581727491</v>
      </c>
      <c r="AZ138" s="44" t="n">
        <v>110.443581727491</v>
      </c>
      <c r="BA138" s="44" t="n">
        <v>110.443581727491</v>
      </c>
      <c r="BB138" s="44" t="n">
        <v>110.460832109362</v>
      </c>
      <c r="BC138" s="44" t="n">
        <v>110.229030162138</v>
      </c>
      <c r="BD138" s="44" t="n">
        <v>110.229030162138</v>
      </c>
      <c r="BE138" s="44" t="n">
        <v>110.22857111532</v>
      </c>
      <c r="BF138" s="44" t="n">
        <v>77.514337448921</v>
      </c>
      <c r="BG138" s="44" t="n">
        <v>77.514337448921</v>
      </c>
      <c r="BH138" s="44" t="n">
        <v>77.514337448921</v>
      </c>
      <c r="BI138" s="44" t="n">
        <v>77.514337448921</v>
      </c>
      <c r="BJ138" s="44" t="n">
        <v>77.8884300724793</v>
      </c>
      <c r="BK138" s="44" t="n">
        <v>77.8992592471151</v>
      </c>
      <c r="BL138" s="44" t="n">
        <v>77.8992592471151</v>
      </c>
      <c r="BM138" s="44" t="n">
        <v>77.8992592471151</v>
      </c>
      <c r="BN138" s="44" t="n">
        <v>83.7592444639983</v>
      </c>
      <c r="BO138" s="44" t="n">
        <v>82.1188683513058</v>
      </c>
      <c r="BP138" s="44" t="n">
        <v>85.8271067681938</v>
      </c>
      <c r="BQ138" s="44" t="n">
        <v>90.2737929683956</v>
      </c>
      <c r="BR138" s="44" t="n">
        <v>97.4597905863877</v>
      </c>
      <c r="BS138" s="44" t="n">
        <v>99.5627580644707</v>
      </c>
      <c r="BT138" s="44" t="n">
        <v>106.822601490731</v>
      </c>
      <c r="BU138" s="44" t="n">
        <v>106.810519858147</v>
      </c>
      <c r="BV138" s="44" t="n">
        <v>106.810519858147</v>
      </c>
      <c r="BW138" s="44" t="n">
        <v>106.810519858147</v>
      </c>
      <c r="BX138" s="44" t="n">
        <v>110.077926541443</v>
      </c>
      <c r="BY138" s="44" t="n">
        <v>98.7645902048842</v>
      </c>
      <c r="BZ138" s="45" t="n">
        <f aca="false">BY138/BX138*100-100</f>
        <v>-10.2775703467667</v>
      </c>
      <c r="CA138" s="45" t="n">
        <f aca="false">BY138/BM138*100-100</f>
        <v>26.7850184448857</v>
      </c>
    </row>
    <row r="139" customFormat="false" ht="13.5" hidden="false" customHeight="false" outlineLevel="0" collapsed="false">
      <c r="A139" s="47" t="s">
        <v>160</v>
      </c>
      <c r="B139" s="48" t="n">
        <v>1.14013974875488</v>
      </c>
      <c r="C139" s="48" t="n">
        <v>467.552852982128</v>
      </c>
      <c r="D139" s="48" t="n">
        <v>412.23266365131</v>
      </c>
      <c r="E139" s="48" t="n">
        <v>397.104859473146</v>
      </c>
      <c r="F139" s="48" t="n">
        <v>270.527685462274</v>
      </c>
      <c r="G139" s="48" t="n">
        <v>379.184123963377</v>
      </c>
      <c r="H139" s="48" t="n">
        <v>364.778398559126</v>
      </c>
      <c r="I139" s="48" t="n">
        <v>296.790354210265</v>
      </c>
      <c r="J139" s="48" t="n">
        <v>275.109596851784</v>
      </c>
      <c r="K139" s="48" t="n">
        <v>280.033193305486</v>
      </c>
      <c r="L139" s="48" t="n">
        <v>364.139282122703</v>
      </c>
      <c r="M139" s="48" t="n">
        <v>316.470462705269</v>
      </c>
      <c r="N139" s="48" t="n">
        <v>113.40134667722</v>
      </c>
      <c r="O139" s="48" t="n">
        <v>367.763334644523</v>
      </c>
      <c r="P139" s="48" t="n">
        <v>268.836980644614</v>
      </c>
      <c r="Q139" s="48" t="n">
        <v>299.243150200757</v>
      </c>
      <c r="R139" s="48" t="n">
        <v>75.3776785757937</v>
      </c>
      <c r="S139" s="48" t="n">
        <v>75.1202844480944</v>
      </c>
      <c r="T139" s="48" t="n">
        <v>87.1780610357502</v>
      </c>
      <c r="U139" s="48" t="n">
        <v>87.3803420849507</v>
      </c>
      <c r="V139" s="48" t="n">
        <v>88.6124049083485</v>
      </c>
      <c r="W139" s="48" t="n">
        <v>89.9486743647202</v>
      </c>
      <c r="X139" s="48" t="n">
        <v>90.020868339874</v>
      </c>
      <c r="Y139" s="48" t="n">
        <v>89.8113599783083</v>
      </c>
      <c r="Z139" s="48" t="n">
        <v>90.5494742407356</v>
      </c>
      <c r="AA139" s="48" t="n">
        <v>89.6020832347066</v>
      </c>
      <c r="AB139" s="48" t="n">
        <v>89.6020832347066</v>
      </c>
      <c r="AC139" s="48" t="n">
        <v>89.6020832347066</v>
      </c>
      <c r="AD139" s="48" t="n">
        <v>89.6020832347066</v>
      </c>
      <c r="AE139" s="48" t="n">
        <v>89.6020832347066</v>
      </c>
      <c r="AF139" s="48" t="n">
        <v>89.623930497756</v>
      </c>
      <c r="AG139" s="48" t="n">
        <v>95.6072936038</v>
      </c>
      <c r="AH139" s="48" t="n">
        <v>96.5130518040473</v>
      </c>
      <c r="AI139" s="48" t="n">
        <v>97.3398973949723</v>
      </c>
      <c r="AJ139" s="48" t="n">
        <v>97.3398973949723</v>
      </c>
      <c r="AK139" s="48" t="n">
        <v>97.3399551098209</v>
      </c>
      <c r="AL139" s="48" t="n">
        <v>98.185573737398</v>
      </c>
      <c r="AM139" s="48" t="n">
        <v>100</v>
      </c>
      <c r="AN139" s="48" t="n">
        <v>99.9999097786224</v>
      </c>
      <c r="AO139" s="48" t="n">
        <v>100.294906562141</v>
      </c>
      <c r="AP139" s="48" t="n">
        <v>100.006782724581</v>
      </c>
      <c r="AQ139" s="48" t="n">
        <v>119.112190289567</v>
      </c>
      <c r="AR139" s="48" t="n">
        <v>119.117364356002</v>
      </c>
      <c r="AS139" s="48" t="n">
        <v>119.061210151241</v>
      </c>
      <c r="AT139" s="48" t="n">
        <v>119.117364356002</v>
      </c>
      <c r="AU139" s="48" t="n">
        <v>110.48761760691</v>
      </c>
      <c r="AV139" s="48" t="n">
        <v>110.443327194154</v>
      </c>
      <c r="AW139" s="48" t="n">
        <v>110.443327194154</v>
      </c>
      <c r="AX139" s="48" t="n">
        <v>110.443581727491</v>
      </c>
      <c r="AY139" s="48" t="n">
        <v>110.443581727491</v>
      </c>
      <c r="AZ139" s="48" t="n">
        <v>110.443581727491</v>
      </c>
      <c r="BA139" s="48" t="n">
        <v>110.443581727491</v>
      </c>
      <c r="BB139" s="48" t="n">
        <v>110.460832109362</v>
      </c>
      <c r="BC139" s="48" t="n">
        <v>110.229030162138</v>
      </c>
      <c r="BD139" s="48" t="n">
        <v>110.229030162138</v>
      </c>
      <c r="BE139" s="48" t="n">
        <v>110.22857111532</v>
      </c>
      <c r="BF139" s="48" t="n">
        <v>77.514337448921</v>
      </c>
      <c r="BG139" s="48" t="n">
        <v>77.514337448921</v>
      </c>
      <c r="BH139" s="48" t="n">
        <v>77.514337448921</v>
      </c>
      <c r="BI139" s="48" t="n">
        <v>77.514337448921</v>
      </c>
      <c r="BJ139" s="48" t="n">
        <v>77.8884300724793</v>
      </c>
      <c r="BK139" s="48" t="n">
        <v>77.8992592471151</v>
      </c>
      <c r="BL139" s="48" t="n">
        <v>77.8992592471151</v>
      </c>
      <c r="BM139" s="48" t="n">
        <v>77.8992592471151</v>
      </c>
      <c r="BN139" s="48" t="n">
        <v>83.7592444639983</v>
      </c>
      <c r="BO139" s="48" t="n">
        <v>82.1188683513058</v>
      </c>
      <c r="BP139" s="48" t="n">
        <v>85.8271067681938</v>
      </c>
      <c r="BQ139" s="48" t="n">
        <v>90.2737929683956</v>
      </c>
      <c r="BR139" s="48" t="n">
        <v>97.4597905863877</v>
      </c>
      <c r="BS139" s="48" t="n">
        <v>99.5627580644707</v>
      </c>
      <c r="BT139" s="48" t="n">
        <v>106.822601490731</v>
      </c>
      <c r="BU139" s="48" t="n">
        <v>106.810519858147</v>
      </c>
      <c r="BV139" s="48" t="n">
        <v>106.810519858147</v>
      </c>
      <c r="BW139" s="48" t="n">
        <v>106.810519858147</v>
      </c>
      <c r="BX139" s="48" t="n">
        <v>110.077926541443</v>
      </c>
      <c r="BY139" s="48" t="n">
        <v>98.7645902048842</v>
      </c>
      <c r="BZ139" s="49" t="n">
        <f aca="false">BY139/BX139*100-100</f>
        <v>-10.2775703467667</v>
      </c>
      <c r="CA139" s="49" t="n">
        <f aca="false">BY139/BM139*100-100</f>
        <v>26.7850184448857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81.5939150303961</v>
      </c>
      <c r="D140" s="44" t="n">
        <v>78.8976515944893</v>
      </c>
      <c r="E140" s="44" t="n">
        <v>78.5205272201622</v>
      </c>
      <c r="F140" s="48" t="n">
        <v>76.501794370674</v>
      </c>
      <c r="G140" s="44" t="n">
        <v>91.5409137094942</v>
      </c>
      <c r="H140" s="44" t="n">
        <v>88.7724789296693</v>
      </c>
      <c r="I140" s="44" t="n">
        <v>89.717983356152</v>
      </c>
      <c r="J140" s="44" t="n">
        <v>86.4543208555541</v>
      </c>
      <c r="K140" s="44" t="n">
        <v>79.9212808456824</v>
      </c>
      <c r="L140" s="44" t="n">
        <v>82.0535996023467</v>
      </c>
      <c r="M140" s="44" t="n">
        <v>80.0354257347535</v>
      </c>
      <c r="N140" s="44" t="n">
        <v>80.4529123258245</v>
      </c>
      <c r="O140" s="44" t="n">
        <v>79.8922282365745</v>
      </c>
      <c r="P140" s="44" t="n">
        <v>79.0330157783093</v>
      </c>
      <c r="Q140" s="44" t="n">
        <v>78.4719843083667</v>
      </c>
      <c r="R140" s="44" t="n">
        <v>76.3249285429589</v>
      </c>
      <c r="S140" s="44" t="n">
        <v>76.5155303632387</v>
      </c>
      <c r="T140" s="44" t="n">
        <v>77.9596066856808</v>
      </c>
      <c r="U140" s="44" t="n">
        <v>79.7508184141846</v>
      </c>
      <c r="V140" s="44" t="n">
        <v>80.646725970735</v>
      </c>
      <c r="W140" s="44" t="n">
        <v>80.3024616317738</v>
      </c>
      <c r="X140" s="44" t="n">
        <v>80.3830487917414</v>
      </c>
      <c r="Y140" s="44" t="n">
        <v>80.571304045074</v>
      </c>
      <c r="Z140" s="44" t="n">
        <v>81.5358052732008</v>
      </c>
      <c r="AA140" s="44" t="n">
        <v>83.6007422739298</v>
      </c>
      <c r="AB140" s="44" t="n">
        <v>83.4861847730321</v>
      </c>
      <c r="AC140" s="44" t="n">
        <v>83.580883620015</v>
      </c>
      <c r="AD140" s="44" t="n">
        <v>84.0744435473904</v>
      </c>
      <c r="AE140" s="44" t="n">
        <v>84.9021439891073</v>
      </c>
      <c r="AF140" s="44" t="n">
        <v>85.3720030085808</v>
      </c>
      <c r="AG140" s="44" t="n">
        <v>85.7919486717196</v>
      </c>
      <c r="AH140" s="44" t="n">
        <v>86.518926425281</v>
      </c>
      <c r="AI140" s="44" t="n">
        <v>87.3635995997014</v>
      </c>
      <c r="AJ140" s="44" t="n">
        <v>88.1708874082044</v>
      </c>
      <c r="AK140" s="44" t="n">
        <v>92.0809844195898</v>
      </c>
      <c r="AL140" s="44" t="n">
        <v>94.4046512511663</v>
      </c>
      <c r="AM140" s="44" t="n">
        <v>100</v>
      </c>
      <c r="AN140" s="44" t="n">
        <v>102.624511657208</v>
      </c>
      <c r="AO140" s="44" t="n">
        <v>103.899563658074</v>
      </c>
      <c r="AP140" s="44" t="n">
        <v>103.441678393657</v>
      </c>
      <c r="AQ140" s="44" t="n">
        <v>106.312005117617</v>
      </c>
      <c r="AR140" s="44" t="n">
        <v>107.299637287845</v>
      </c>
      <c r="AS140" s="44" t="n">
        <v>107.80646786183</v>
      </c>
      <c r="AT140" s="44" t="n">
        <v>107.348135851916</v>
      </c>
      <c r="AU140" s="44" t="n">
        <v>103.998411064558</v>
      </c>
      <c r="AV140" s="44" t="n">
        <v>103.466334882596</v>
      </c>
      <c r="AW140" s="44" t="n">
        <v>103.22179951993</v>
      </c>
      <c r="AX140" s="44" t="n">
        <v>103.04541729321</v>
      </c>
      <c r="AY140" s="44" t="n">
        <v>97.9146152573485</v>
      </c>
      <c r="AZ140" s="44" t="n">
        <v>101.921910839478</v>
      </c>
      <c r="BA140" s="44" t="n">
        <v>101.959739226676</v>
      </c>
      <c r="BB140" s="44" t="n">
        <v>102.095206860556</v>
      </c>
      <c r="BC140" s="44" t="n">
        <v>103.266326600868</v>
      </c>
      <c r="BD140" s="44" t="n">
        <v>103.841991728794</v>
      </c>
      <c r="BE140" s="44" t="n">
        <v>104.993014905602</v>
      </c>
      <c r="BF140" s="44" t="n">
        <v>107.949024243745</v>
      </c>
      <c r="BG140" s="44" t="n">
        <v>107.399692887537</v>
      </c>
      <c r="BH140" s="44" t="n">
        <v>107.394021256436</v>
      </c>
      <c r="BI140" s="44" t="n">
        <v>108.905843636826</v>
      </c>
      <c r="BJ140" s="44" t="n">
        <v>108.976062734686</v>
      </c>
      <c r="BK140" s="44" t="n">
        <v>108.474427287675</v>
      </c>
      <c r="BL140" s="44" t="n">
        <v>108.399152030163</v>
      </c>
      <c r="BM140" s="44" t="n">
        <v>108.61292398746</v>
      </c>
      <c r="BN140" s="44" t="n">
        <v>109.382665243803</v>
      </c>
      <c r="BO140" s="44" t="n">
        <v>110.003369308611</v>
      </c>
      <c r="BP140" s="44" t="n">
        <v>110.346237073222</v>
      </c>
      <c r="BQ140" s="44" t="n">
        <v>110.866369465814</v>
      </c>
      <c r="BR140" s="44" t="n">
        <v>121.844961889757</v>
      </c>
      <c r="BS140" s="44" t="n">
        <v>122.186708832253</v>
      </c>
      <c r="BT140" s="44" t="n">
        <v>122.38459829897</v>
      </c>
      <c r="BU140" s="44" t="n">
        <v>122.818056684061</v>
      </c>
      <c r="BV140" s="44" t="n">
        <v>122.631552408727</v>
      </c>
      <c r="BW140" s="44" t="n">
        <v>122.454595376886</v>
      </c>
      <c r="BX140" s="44" t="n">
        <v>123.922418862382</v>
      </c>
      <c r="BY140" s="44" t="n">
        <v>124.493987379485</v>
      </c>
      <c r="BZ140" s="45" t="n">
        <f aca="false">BY140/BX140*100-100</f>
        <v>0.461230923629799</v>
      </c>
      <c r="CA140" s="45" t="n">
        <f aca="false">BY140/BM140*100-100</f>
        <v>14.6217068917677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4.4253924184688</v>
      </c>
      <c r="C141" s="44" t="n">
        <f aca="false">C4</f>
        <v>88.2124788290473</v>
      </c>
      <c r="D141" s="44" t="n">
        <f aca="false">D4</f>
        <v>86.5089445894601</v>
      </c>
      <c r="E141" s="44" t="n">
        <f aca="false">E4</f>
        <v>87.5453569296204</v>
      </c>
      <c r="F141" s="44" t="n">
        <f aca="false">F4</f>
        <v>75.2487678866546</v>
      </c>
      <c r="G141" s="44" t="n">
        <f aca="false">G4</f>
        <v>107.584878575785</v>
      </c>
      <c r="H141" s="44" t="n">
        <f aca="false">H4</f>
        <v>104.383521054117</v>
      </c>
      <c r="I141" s="44" t="n">
        <f aca="false">I4</f>
        <v>109.464462722399</v>
      </c>
      <c r="J141" s="44" t="n">
        <f aca="false">J4</f>
        <v>103.399295316956</v>
      </c>
      <c r="K141" s="44" t="n">
        <f aca="false">K4</f>
        <v>92.5460565011249</v>
      </c>
      <c r="L141" s="44" t="n">
        <f aca="false">L4</f>
        <v>84.5000367114917</v>
      </c>
      <c r="M141" s="44" t="n">
        <f aca="false">M4</f>
        <v>84.1995563807463</v>
      </c>
      <c r="N141" s="44" t="n">
        <f aca="false">N4</f>
        <v>84.0707294884461</v>
      </c>
      <c r="O141" s="44" t="n">
        <f aca="false">O4</f>
        <v>72.1091964857882</v>
      </c>
      <c r="P141" s="44" t="n">
        <f aca="false">P4</f>
        <v>74.9733790177113</v>
      </c>
      <c r="Q141" s="44" t="n">
        <f aca="false">Q4</f>
        <v>72.6198936182104</v>
      </c>
      <c r="R141" s="44" t="n">
        <f aca="false">R4</f>
        <v>72.3317467629448</v>
      </c>
      <c r="S141" s="44" t="n">
        <f aca="false">S4</f>
        <v>71.9574342973491</v>
      </c>
      <c r="T141" s="44" t="n">
        <f aca="false">T4</f>
        <v>74.7259822802829</v>
      </c>
      <c r="U141" s="44" t="n">
        <f aca="false">U4</f>
        <v>75.6473082708837</v>
      </c>
      <c r="V141" s="44" t="n">
        <f aca="false">V4</f>
        <v>75.9282338982949</v>
      </c>
      <c r="W141" s="44" t="n">
        <f aca="false">W4</f>
        <v>76.6635975745121</v>
      </c>
      <c r="X141" s="44" t="n">
        <f aca="false">X4</f>
        <v>76.9823410909846</v>
      </c>
      <c r="Y141" s="44" t="n">
        <f aca="false">Y4</f>
        <v>77.0647662977775</v>
      </c>
      <c r="Z141" s="44" t="n">
        <f aca="false">Z4</f>
        <v>77.3980191776891</v>
      </c>
      <c r="AA141" s="44" t="n">
        <f aca="false">AA4</f>
        <v>78.2733183349122</v>
      </c>
      <c r="AB141" s="44" t="n">
        <f aca="false">AB4</f>
        <v>77.4112620370082</v>
      </c>
      <c r="AC141" s="44" t="n">
        <f aca="false">AC4</f>
        <v>77.3025006359664</v>
      </c>
      <c r="AD141" s="44" t="n">
        <f aca="false">AD4</f>
        <v>77.3695336550806</v>
      </c>
      <c r="AE141" s="44" t="n">
        <f aca="false">AE4</f>
        <v>78.7090380797572</v>
      </c>
      <c r="AF141" s="44" t="n">
        <f aca="false">AF4</f>
        <v>79.6386719994361</v>
      </c>
      <c r="AG141" s="44" t="n">
        <f aca="false">AG4</f>
        <v>79.9517943079089</v>
      </c>
      <c r="AH141" s="44" t="n">
        <f aca="false">AH4</f>
        <v>80.7617225574041</v>
      </c>
      <c r="AI141" s="44" t="n">
        <f aca="false">AI4</f>
        <v>82.0418287804093</v>
      </c>
      <c r="AJ141" s="44" t="n">
        <f aca="false">AJ4</f>
        <v>83.0952119826409</v>
      </c>
      <c r="AK141" s="44" t="n">
        <f aca="false">AK4</f>
        <v>84.9039137321983</v>
      </c>
      <c r="AL141" s="44" t="n">
        <f aca="false">AL4</f>
        <v>90.3417684981621</v>
      </c>
      <c r="AM141" s="44" t="n">
        <f aca="false">AM4</f>
        <v>100</v>
      </c>
      <c r="AN141" s="44" t="n">
        <f aca="false">AN4</f>
        <v>104.236025704915</v>
      </c>
      <c r="AO141" s="44" t="n">
        <f aca="false">AO4</f>
        <v>106.267625324807</v>
      </c>
      <c r="AP141" s="44" t="n">
        <f aca="false">AP4</f>
        <v>103.636515174194</v>
      </c>
      <c r="AQ141" s="44" t="n">
        <f aca="false">AQ4</f>
        <v>105.846972846889</v>
      </c>
      <c r="AR141" s="44" t="n">
        <f aca="false">AR4</f>
        <v>105.121292389301</v>
      </c>
      <c r="AS141" s="44" t="n">
        <f aca="false">AS4</f>
        <v>106.094041551816</v>
      </c>
      <c r="AT141" s="44" t="n">
        <f aca="false">AT4</f>
        <v>105.207111637825</v>
      </c>
      <c r="AU141" s="44" t="n">
        <f aca="false">AU4</f>
        <v>102.254354726849</v>
      </c>
      <c r="AV141" s="44" t="n">
        <f aca="false">AV4</f>
        <v>101.044958004978</v>
      </c>
      <c r="AW141" s="44" t="n">
        <f aca="false">AW4</f>
        <v>100.631355399376</v>
      </c>
      <c r="AX141" s="44" t="n">
        <f aca="false">AX4</f>
        <v>100.15900503751</v>
      </c>
      <c r="AY141" s="44" t="n">
        <f aca="false">AY4</f>
        <v>98.6294454903945</v>
      </c>
      <c r="AZ141" s="44" t="n">
        <f aca="false">AZ4</f>
        <v>99.5515743215351</v>
      </c>
      <c r="BA141" s="44" t="n">
        <f aca="false">BA4</f>
        <v>99.6322971276483</v>
      </c>
      <c r="BB141" s="44" t="n">
        <f aca="false">BB4</f>
        <v>99.5630716248294</v>
      </c>
      <c r="BC141" s="44" t="n">
        <f aca="false">BC4</f>
        <v>101.200100265255</v>
      </c>
      <c r="BD141" s="44" t="n">
        <f aca="false">BD4</f>
        <v>101.141729285968</v>
      </c>
      <c r="BE141" s="44" t="n">
        <f aca="false">BE4</f>
        <v>102.15455574706</v>
      </c>
      <c r="BF141" s="44" t="n">
        <f aca="false">BF4</f>
        <v>110.070086589528</v>
      </c>
      <c r="BG141" s="44" t="n">
        <f aca="false">BG4</f>
        <v>108.835858230388</v>
      </c>
      <c r="BH141" s="44" t="n">
        <f aca="false">BH4</f>
        <v>108.5927440044</v>
      </c>
      <c r="BI141" s="44" t="n">
        <f aca="false">BI4</f>
        <v>108.459832972663</v>
      </c>
      <c r="BJ141" s="44" t="n">
        <v>108.471956790904</v>
      </c>
      <c r="BK141" s="44" t="n">
        <f aca="false">BK4</f>
        <v>107.350265480369</v>
      </c>
      <c r="BL141" s="44" t="n">
        <f aca="false">BL4</f>
        <v>107.21281371093</v>
      </c>
      <c r="BM141" s="44" t="n">
        <f aca="false">BM4</f>
        <v>107.601553252462</v>
      </c>
      <c r="BN141" s="44" t="n">
        <f aca="false">BN4</f>
        <v>108.388511066146</v>
      </c>
      <c r="BO141" s="44" t="n">
        <f aca="false">BO4</f>
        <v>108.827455368917</v>
      </c>
      <c r="BP141" s="44" t="n">
        <f aca="false">BP4</f>
        <v>109.223836886232</v>
      </c>
      <c r="BQ141" s="44" t="n">
        <f aca="false">BQ4</f>
        <v>110.235711258076</v>
      </c>
      <c r="BR141" s="44" t="n">
        <f aca="false">BR4</f>
        <v>127.511117569201</v>
      </c>
      <c r="BS141" s="44" t="n">
        <f aca="false">BS4</f>
        <v>128.113083294742</v>
      </c>
      <c r="BT141" s="44" t="n">
        <f aca="false">BT4</f>
        <v>128.46644804477</v>
      </c>
      <c r="BU141" s="44" t="n">
        <f aca="false">BU4</f>
        <v>128.522960317661</v>
      </c>
      <c r="BV141" s="44" t="n">
        <f aca="false">BV4</f>
        <v>128.064443688338</v>
      </c>
      <c r="BW141" s="44" t="n">
        <f aca="false">BW4</f>
        <v>127.521445086673</v>
      </c>
      <c r="BX141" s="44" t="n">
        <f aca="false">BX4</f>
        <v>127.463119512318</v>
      </c>
      <c r="BY141" s="44" t="n">
        <f aca="false">BY4</f>
        <v>128.296485393566</v>
      </c>
      <c r="BZ141" s="45" t="n">
        <f aca="false">BY141/BX141*100-100</f>
        <v>0.653809419097982</v>
      </c>
      <c r="CA141" s="45" t="n">
        <f aca="false">BY141/BM141*100-100</f>
        <v>19.2329306739163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65.5746075815312</v>
      </c>
      <c r="C142" s="44" t="n">
        <f aca="false">(C140*$B$140-C141*$B$141)/$B$142</f>
        <v>78.1192978818001</v>
      </c>
      <c r="D142" s="44" t="n">
        <f aca="false">(D140*$B$140-D141*$B$141)/$B$142</f>
        <v>74.9018709436019</v>
      </c>
      <c r="E142" s="44" t="n">
        <f aca="false">(E140*$B$140-E141*$B$141)/$B$142</f>
        <v>73.7826673119398</v>
      </c>
      <c r="F142" s="44" t="n">
        <f aca="false">(F140*$B$140-F141*$B$141)/$B$142</f>
        <v>77.1596088817173</v>
      </c>
      <c r="G142" s="44" t="n">
        <f aca="false">(G140*$B$140-G141*$B$141)/$B$142</f>
        <v>83.1181444876812</v>
      </c>
      <c r="H142" s="44" t="n">
        <f aca="false">(H140*$B$140-H141*$B$141)/$B$142</f>
        <v>80.5769857194787</v>
      </c>
      <c r="I142" s="44" t="n">
        <f aca="false">(I140*$B$140-I141*$B$141)/$B$142</f>
        <v>79.3514660998945</v>
      </c>
      <c r="J142" s="44" t="n">
        <f aca="false">(J140*$B$140-J141*$B$141)/$B$142</f>
        <v>77.5585391365493</v>
      </c>
      <c r="K142" s="44" t="n">
        <f aca="false">(K140*$B$140-K141*$B$141)/$B$142</f>
        <v>73.2935193971161</v>
      </c>
      <c r="L142" s="44" t="n">
        <f aca="false">(L140*$B$140-L141*$B$141)/$B$142</f>
        <v>80.7692677456183</v>
      </c>
      <c r="M142" s="44" t="n">
        <f aca="false">(M140*$B$140-M141*$B$141)/$B$142</f>
        <v>77.8493382100688</v>
      </c>
      <c r="N142" s="44" t="n">
        <f aca="false">(N140*$B$140-N141*$B$141)/$B$142</f>
        <v>78.5536287446507</v>
      </c>
      <c r="O142" s="44" t="n">
        <f aca="false">(O140*$B$140-O141*$B$141)/$B$142</f>
        <v>83.9781683909717</v>
      </c>
      <c r="P142" s="44" t="n">
        <f aca="false">(P140*$B$140-P141*$B$141)/$B$142</f>
        <v>81.1642460473775</v>
      </c>
      <c r="Q142" s="44" t="n">
        <f aca="false">(Q140*$B$140-Q141*$B$141)/$B$142</f>
        <v>81.5442179961796</v>
      </c>
      <c r="R142" s="44" t="n">
        <f aca="false">(R140*$B$140-R141*$B$141)/$B$142</f>
        <v>78.4212712409209</v>
      </c>
      <c r="S142" s="44" t="n">
        <f aca="false">(S140*$B$140-S141*$B$141)/$B$142</f>
        <v>78.9084420639184</v>
      </c>
      <c r="T142" s="44" t="n">
        <f aca="false">(T140*$B$140-T141*$B$141)/$B$142</f>
        <v>79.6571965485153</v>
      </c>
      <c r="U142" s="44" t="n">
        <f aca="false">(U140*$B$140-U141*$B$141)/$B$142</f>
        <v>81.9050813550746</v>
      </c>
      <c r="V142" s="44" t="n">
        <f aca="false">(V140*$B$140-V141*$B$141)/$B$142</f>
        <v>83.1238424523734</v>
      </c>
      <c r="W142" s="44" t="n">
        <f aca="false">(W140*$B$140-W141*$B$141)/$B$142</f>
        <v>82.212794422907</v>
      </c>
      <c r="X142" s="44" t="n">
        <f aca="false">(X140*$B$140-X141*$B$141)/$B$142</f>
        <v>82.1683541319755</v>
      </c>
      <c r="Y142" s="44" t="n">
        <f aca="false">(Y140*$B$140-Y141*$B$141)/$B$142</f>
        <v>82.4121680995141</v>
      </c>
      <c r="Z142" s="44" t="n">
        <f aca="false">(Z140*$B$140-Z141*$B$141)/$B$142</f>
        <v>83.7080624217406</v>
      </c>
      <c r="AA142" s="44" t="n">
        <f aca="false">(AA140*$B$140-AA141*$B$141)/$B$142</f>
        <v>86.3975361312503</v>
      </c>
      <c r="AB142" s="44" t="n">
        <f aca="false">(AB140*$B$140-AB141*$B$141)/$B$142</f>
        <v>86.675400946983</v>
      </c>
      <c r="AC142" s="44" t="n">
        <f aca="false">(AC140*$B$140-AC141*$B$141)/$B$142</f>
        <v>86.8769124633532</v>
      </c>
      <c r="AD142" s="44" t="n">
        <f aca="false">(AD140*$B$140-AD141*$B$141)/$B$142</f>
        <v>87.5943907142301</v>
      </c>
      <c r="AE142" s="44" t="n">
        <f aca="false">(AE140*$B$140-AE141*$B$141)/$B$142</f>
        <v>88.1534040283448</v>
      </c>
      <c r="AF142" s="44" t="n">
        <f aca="false">(AF140*$B$140-AF141*$B$141)/$B$142</f>
        <v>88.3818901757953</v>
      </c>
      <c r="AG142" s="44" t="n">
        <f aca="false">(AG140*$B$140-AG141*$B$141)/$B$142</f>
        <v>88.8579160205694</v>
      </c>
      <c r="AH142" s="44" t="n">
        <f aca="false">(AH140*$B$140-AH141*$B$141)/$B$142</f>
        <v>89.5413463785894</v>
      </c>
      <c r="AI142" s="44" t="n">
        <f aca="false">(AI140*$B$140-AI141*$B$141)/$B$142</f>
        <v>90.157425679217</v>
      </c>
      <c r="AJ142" s="44" t="n">
        <f aca="false">(AJ140*$B$140-AJ141*$B$141)/$B$142</f>
        <v>90.8355181968302</v>
      </c>
      <c r="AK142" s="44" t="n">
        <f aca="false">(AK140*$B$140-AK141*$B$141)/$B$142</f>
        <v>95.8488068121424</v>
      </c>
      <c r="AL142" s="44" t="n">
        <f aca="false">(AL140*$B$140-AL141*$B$141)/$B$142</f>
        <v>96.5375856030569</v>
      </c>
      <c r="AM142" s="44" t="n">
        <f aca="false">(AM140*$B$140-AM141*$B$141)/$B$142</f>
        <v>100</v>
      </c>
      <c r="AN142" s="44" t="n">
        <f aca="false">(AN140*$B$140-AN141*$B$141)/$B$142</f>
        <v>101.778498154021</v>
      </c>
      <c r="AO142" s="44" t="n">
        <f aca="false">(AO140*$B$140-AO141*$B$141)/$B$142</f>
        <v>102.656377382853</v>
      </c>
      <c r="AP142" s="44" t="n">
        <f aca="false">(AP140*$B$140-AP141*$B$141)/$B$142</f>
        <v>103.339392876825</v>
      </c>
      <c r="AQ142" s="44" t="n">
        <f aca="false">(AQ140*$B$140-AQ141*$B$141)/$B$142</f>
        <v>106.556138006817</v>
      </c>
      <c r="AR142" s="44" t="n">
        <f aca="false">(AR140*$B$140-AR141*$B$141)/$B$142</f>
        <v>108.443225953044</v>
      </c>
      <c r="AS142" s="44" t="n">
        <f aca="false">(AS140*$B$140-AS141*$B$141)/$B$142</f>
        <v>108.705458338237</v>
      </c>
      <c r="AT142" s="44" t="n">
        <f aca="false">(AT140*$B$140-AT141*$B$141)/$B$142</f>
        <v>108.472131884312</v>
      </c>
      <c r="AU142" s="44" t="n">
        <f aca="false">(AU140*$B$140-AU141*$B$141)/$B$142</f>
        <v>104.914006689753</v>
      </c>
      <c r="AV142" s="44" t="n">
        <f aca="false">(AV140*$B$140-AV141*$B$141)/$B$142</f>
        <v>104.737510605628</v>
      </c>
      <c r="AW142" s="44" t="n">
        <f aca="false">(AW140*$B$140-AW141*$B$141)/$B$142</f>
        <v>104.581732254217</v>
      </c>
      <c r="AX142" s="44" t="n">
        <f aca="false">(AX140*$B$140-AX141*$B$141)/$B$142</f>
        <v>104.560727536742</v>
      </c>
      <c r="AY142" s="44" t="n">
        <f aca="false">(AY140*$B$140-AY141*$B$141)/$B$142</f>
        <v>97.5393433008278</v>
      </c>
      <c r="AZ142" s="44" t="n">
        <f aca="false">(AZ140*$B$140-AZ141*$B$141)/$B$142</f>
        <v>103.1662913673</v>
      </c>
      <c r="BA142" s="44" t="n">
        <f aca="false">(BA140*$B$140-BA141*$B$141)/$B$142</f>
        <v>103.181601019607</v>
      </c>
      <c r="BB142" s="44" t="n">
        <f aca="false">(BB140*$B$140-BB141*$B$141)/$B$142</f>
        <v>103.424528565427</v>
      </c>
      <c r="BC142" s="44" t="n">
        <f aca="false">(BC140*$B$140-BC141*$B$141)/$B$142</f>
        <v>104.351055203177</v>
      </c>
      <c r="BD142" s="44" t="n">
        <f aca="false">(BD140*$B$140-BD141*$B$141)/$B$142</f>
        <v>105.259576944405</v>
      </c>
      <c r="BE142" s="44" t="n">
        <f aca="false">(BE140*$B$140-BE141*$B$141)/$B$142</f>
        <v>106.483150706646</v>
      </c>
      <c r="BF142" s="44" t="n">
        <f aca="false">(BF140*$B$140-BF141*$B$141)/$B$142</f>
        <v>106.835507803607</v>
      </c>
      <c r="BG142" s="44" t="n">
        <f aca="false">(BG140*$B$140-BG141*$B$141)/$B$142</f>
        <v>106.64573404083</v>
      </c>
      <c r="BH142" s="44" t="n">
        <f aca="false">(BH140*$B$140-BH141*$B$141)/$B$142</f>
        <v>106.764715149674</v>
      </c>
      <c r="BI142" s="44" t="n">
        <f aca="false">(BI140*$B$140-BI141*$B$141)/$B$142</f>
        <v>109.13999055288</v>
      </c>
      <c r="BJ142" s="44" t="n">
        <v>109.24070854158</v>
      </c>
      <c r="BK142" s="44" t="n">
        <f aca="false">(BK140*$B$140-BK141*$B$141)/$B$142</f>
        <v>109.064590352093</v>
      </c>
      <c r="BL142" s="44" t="n">
        <f aca="false">(BL140*$B$140-BL141*$B$141)/$B$142</f>
        <v>109.021956552933</v>
      </c>
      <c r="BM142" s="44" t="n">
        <f aca="false">(BM140*$B$140-BM141*$B$141)/$B$142</f>
        <v>109.143873934657</v>
      </c>
      <c r="BN142" s="44" t="n">
        <f aca="false">(BN140*$B$140-BN141*$B$141)/$B$142</f>
        <v>109.904576833556</v>
      </c>
      <c r="BO142" s="44" t="n">
        <f aca="false">(BO140*$B$140-BO141*$B$141)/$B$142</f>
        <v>110.620701235057</v>
      </c>
      <c r="BP142" s="44" t="n">
        <f aca="false">(BP140*$B$140-BP141*$B$141)/$B$142</f>
        <v>110.935475321268</v>
      </c>
      <c r="BQ142" s="44" t="n">
        <f aca="false">(BQ140*$B$140-BQ141*$B$141)/$B$142</f>
        <v>111.197452747652</v>
      </c>
      <c r="BR142" s="44" t="n">
        <f aca="false">(BR140*$B$140-BR141*$B$141)/$B$142</f>
        <v>118.870340462911</v>
      </c>
      <c r="BS142" s="44" t="n">
        <f aca="false">(BS140*$B$140-BS141*$B$141)/$B$142</f>
        <v>119.075477610072</v>
      </c>
      <c r="BT142" s="44" t="n">
        <f aca="false">(BT140*$B$140-BT141*$B$141)/$B$142</f>
        <v>119.191745579737</v>
      </c>
      <c r="BU142" s="44" t="n">
        <f aca="false">(BU140*$B$140-BU141*$B$141)/$B$142</f>
        <v>119.823093335603</v>
      </c>
      <c r="BV142" s="44" t="n">
        <f aca="false">(BV140*$B$140-BV141*$B$141)/$B$142</f>
        <v>119.779390250761</v>
      </c>
      <c r="BW142" s="44" t="n">
        <f aca="false">(BW140*$B$140-BW141*$B$141)/$B$142</f>
        <v>119.794597917229</v>
      </c>
      <c r="BX142" s="44" t="n">
        <f aca="false">(BX140*$B$140-BX141*$B$141)/$B$142</f>
        <v>122.063619949116</v>
      </c>
      <c r="BY142" s="44" t="n">
        <f aca="false">(BY140*$B$140-BY141*$B$141)/$B$142</f>
        <v>122.497749946537</v>
      </c>
      <c r="BZ142" s="45" t="n">
        <f aca="false">BY142/BX142*100-100</f>
        <v>0.355658793014243</v>
      </c>
      <c r="CA142" s="45" t="n">
        <f aca="false">BY142/BM142*100-100</f>
        <v>12.2351127282457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60"/>
      <c r="CA143" s="61"/>
    </row>
    <row r="144" customFormat="false" ht="13.5" hidden="false" customHeight="false" outlineLevel="0" collapsed="false">
      <c r="E144" s="62"/>
      <c r="F144" s="62"/>
      <c r="G144" s="62"/>
      <c r="H144" s="62"/>
      <c r="I144" s="62"/>
      <c r="J144" s="62"/>
      <c r="BZ144" s="60"/>
      <c r="CA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63"/>
      <c r="CA145" s="6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63"/>
      <c r="CA146" s="63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63"/>
      <c r="CA147" s="63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63"/>
      <c r="CA148" s="63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63"/>
      <c r="CA149" s="6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63"/>
      <c r="CA150" s="6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63"/>
      <c r="CA151" s="63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63"/>
      <c r="CA152" s="6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60"/>
      <c r="CA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63"/>
      <c r="CA154" s="6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63"/>
      <c r="CA155" s="63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60"/>
      <c r="CA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60"/>
      <c r="CA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63"/>
      <c r="CA158" s="6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63"/>
      <c r="CA159" s="63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63"/>
      <c r="CA160" s="6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60"/>
      <c r="CA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63"/>
      <c r="CA162" s="63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60"/>
      <c r="CA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60"/>
      <c r="CA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63"/>
      <c r="CA165" s="6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63"/>
      <c r="CA166" s="6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63"/>
      <c r="CA167" s="63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63"/>
      <c r="CA168" s="63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63"/>
      <c r="CA169" s="63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60"/>
      <c r="CA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63"/>
      <c r="CA171" s="63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63"/>
      <c r="CA172" s="63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60"/>
      <c r="CA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60"/>
      <c r="CA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63"/>
      <c r="CA175" s="63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60"/>
      <c r="CA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63"/>
      <c r="CA177" s="63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60"/>
      <c r="CA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63"/>
      <c r="CA179" s="63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3.63769043675686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55663793922682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2.66802375299949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2.459579929916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0.521627250980927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696909624575596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1.07546438149268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0.70986974800042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73607935918966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0.249724204029249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1.88729832438814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29761514283369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12338352679662</v>
      </c>
    </row>
    <row r="21" customFormat="false" ht="12.75" hidden="false" customHeight="false" outlineLevel="0" collapsed="false">
      <c r="B21" s="32" t="s">
        <v>26</v>
      </c>
      <c r="C21" s="4" t="n">
        <v>-0.426879497980053</v>
      </c>
    </row>
    <row r="22" customFormat="false" ht="12.75" hidden="false" customHeight="false" outlineLevel="0" collapsed="false">
      <c r="B22" s="32" t="s">
        <v>27</v>
      </c>
      <c r="C22" s="4" t="n">
        <v>0.100354532513762</v>
      </c>
    </row>
    <row r="23" customFormat="false" ht="12.75" hidden="false" customHeight="false" outlineLevel="0" collapsed="false">
      <c r="B23" s="32" t="s">
        <v>28</v>
      </c>
      <c r="C23" s="4" t="n">
        <v>0.234197702329425</v>
      </c>
    </row>
    <row r="24" customFormat="false" ht="12.75" hidden="false" customHeight="false" outlineLevel="0" collapsed="false">
      <c r="B24" s="32" t="s">
        <v>29</v>
      </c>
      <c r="C24" s="4" t="n">
        <v>1.19707784248749</v>
      </c>
    </row>
    <row r="25" customFormat="false" ht="12.75" hidden="false" customHeight="false" outlineLevel="0" collapsed="false">
      <c r="B25" s="32" t="s">
        <v>18</v>
      </c>
      <c r="C25" s="4" t="n">
        <v>2.53255240910431</v>
      </c>
    </row>
    <row r="26" customFormat="false" ht="12.75" hidden="false" customHeight="false" outlineLevel="0" collapsed="false">
      <c r="B26" s="32" t="s">
        <v>19</v>
      </c>
      <c r="C26" s="4" t="n">
        <v>-0.137029286800271</v>
      </c>
    </row>
    <row r="27" customFormat="false" ht="12.75" hidden="false" customHeight="false" outlineLevel="0" collapsed="false">
      <c r="B27" s="32" t="s">
        <v>20</v>
      </c>
      <c r="C27" s="4" t="n">
        <v>0.113430560086499</v>
      </c>
    </row>
    <row r="28" customFormat="false" ht="12.75" hidden="false" customHeight="false" outlineLevel="0" collapsed="false">
      <c r="B28" s="32" t="s">
        <v>21</v>
      </c>
      <c r="C28" s="4" t="n">
        <v>0.590517718883191</v>
      </c>
    </row>
    <row r="29" customFormat="false" ht="12.75" hidden="false" customHeight="false" outlineLevel="0" collapsed="false">
      <c r="B29" s="32" t="s">
        <v>22</v>
      </c>
      <c r="C29" s="4" t="n">
        <v>0.98448518573943</v>
      </c>
    </row>
    <row r="30" customFormat="false" ht="12.75" hidden="false" customHeight="false" outlineLevel="0" collapsed="false">
      <c r="B30" s="32" t="s">
        <v>23</v>
      </c>
      <c r="C30" s="4" t="n">
        <v>0.553412431532664</v>
      </c>
    </row>
    <row r="31" customFormat="false" ht="12.75" hidden="false" customHeight="false" outlineLevel="0" collapsed="false">
      <c r="B31" s="32" t="s">
        <v>24</v>
      </c>
      <c r="C31" s="4" t="n">
        <v>0.491900914046227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0.847372935126131</v>
      </c>
    </row>
    <row r="34" customFormat="false" ht="12.75" hidden="false" customHeight="false" outlineLevel="0" collapsed="false">
      <c r="B34" s="32" t="s">
        <v>26</v>
      </c>
      <c r="C34" s="4" t="n">
        <v>0.976287165502285</v>
      </c>
    </row>
    <row r="35" customFormat="false" ht="12.75" hidden="false" customHeight="false" outlineLevel="0" collapsed="false">
      <c r="B35" s="32" t="s">
        <v>27</v>
      </c>
      <c r="C35" s="4" t="n">
        <v>0.924055112428988</v>
      </c>
    </row>
    <row r="36" customFormat="false" ht="12.75" hidden="false" customHeight="false" outlineLevel="0" collapsed="false">
      <c r="B36" s="32" t="s">
        <v>28</v>
      </c>
      <c r="C36" s="4" t="n">
        <v>4.43468034214381</v>
      </c>
    </row>
    <row r="37" customFormat="false" ht="12.75" hidden="false" customHeight="false" outlineLevel="0" collapsed="false">
      <c r="B37" s="32" t="s">
        <v>29</v>
      </c>
      <c r="C37" s="4" t="n">
        <v>2.5235034640682</v>
      </c>
    </row>
    <row r="38" customFormat="false" ht="12.75" hidden="false" customHeight="false" outlineLevel="0" collapsed="false">
      <c r="B38" s="32" t="s">
        <v>18</v>
      </c>
      <c r="C38" s="4" t="n">
        <v>5.92698418422961</v>
      </c>
    </row>
    <row r="39" customFormat="false" ht="12.75" hidden="false" customHeight="false" outlineLevel="0" collapsed="false">
      <c r="B39" s="32" t="s">
        <v>19</v>
      </c>
      <c r="C39" s="4" t="n">
        <v>2.62451165720847</v>
      </c>
    </row>
    <row r="40" customFormat="false" ht="12.75" hidden="false" customHeight="false" outlineLevel="0" collapsed="false">
      <c r="B40" s="32" t="s">
        <v>20</v>
      </c>
      <c r="C40" s="4" t="n">
        <v>1.24244391547015</v>
      </c>
    </row>
    <row r="41" customFormat="false" ht="12.75" hidden="false" customHeight="false" outlineLevel="0" collapsed="false">
      <c r="B41" s="32" t="s">
        <v>21</v>
      </c>
      <c r="C41" s="4" t="n">
        <v>-0.440699891603273</v>
      </c>
    </row>
    <row r="42" customFormat="false" ht="12.75" hidden="false" customHeight="false" outlineLevel="0" collapsed="false">
      <c r="B42" s="32" t="s">
        <v>22</v>
      </c>
      <c r="C42" s="4" t="n">
        <v>2.77482613249597</v>
      </c>
    </row>
    <row r="43" customFormat="false" ht="12.75" hidden="false" customHeight="false" outlineLevel="0" collapsed="false">
      <c r="B43" s="32" t="s">
        <v>23</v>
      </c>
      <c r="C43" s="4" t="n">
        <v>0.928994020134752</v>
      </c>
    </row>
    <row r="44" customFormat="false" ht="12.75" hidden="false" customHeight="false" outlineLevel="0" collapsed="false">
      <c r="B44" s="32" t="s">
        <v>24</v>
      </c>
      <c r="C44" s="4" t="n">
        <v>0.472350687100388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425143332310455</v>
      </c>
    </row>
    <row r="47" customFormat="false" ht="12.75" hidden="false" customHeight="false" outlineLevel="0" collapsed="false">
      <c r="B47" s="32" t="s">
        <v>26</v>
      </c>
      <c r="C47" s="4" t="n">
        <v>-3.12043125926179</v>
      </c>
    </row>
    <row r="48" customFormat="false" ht="12.75" hidden="false" customHeight="false" outlineLevel="0" collapsed="false">
      <c r="B48" s="32" t="s">
        <v>27</v>
      </c>
      <c r="C48" s="4" t="n">
        <v>-0.511619530063385</v>
      </c>
    </row>
    <row r="49" customFormat="false" ht="12.75" hidden="false" customHeight="false" outlineLevel="0" collapsed="false">
      <c r="B49" s="32" t="s">
        <v>28</v>
      </c>
      <c r="C49" s="4" t="n">
        <v>-0.236342925400763</v>
      </c>
    </row>
    <row r="50" customFormat="false" ht="12.75" hidden="false" customHeight="false" outlineLevel="0" collapsed="false">
      <c r="B50" s="32" t="s">
        <v>29</v>
      </c>
      <c r="C50" s="4" t="n">
        <v>-0.170876915090034</v>
      </c>
    </row>
    <row r="51" customFormat="false" ht="12.75" hidden="false" customHeight="false" outlineLevel="0" collapsed="false">
      <c r="B51" s="32" t="s">
        <v>18</v>
      </c>
      <c r="C51" s="4" t="n">
        <v>-4.97916566368183</v>
      </c>
    </row>
    <row r="52" customFormat="false" ht="12.75" hidden="false" customHeight="false" outlineLevel="0" collapsed="false">
      <c r="B52" s="32" t="s">
        <v>19</v>
      </c>
      <c r="C52" s="4" t="n">
        <v>4.09264293343472</v>
      </c>
    </row>
    <row r="53" customFormat="false" ht="12.75" hidden="false" customHeight="false" outlineLevel="0" collapsed="false">
      <c r="B53" s="32" t="s">
        <v>20</v>
      </c>
      <c r="C53" s="4" t="n">
        <v>0.0371150686700759</v>
      </c>
    </row>
    <row r="54" customFormat="false" ht="12.75" hidden="false" customHeight="false" outlineLevel="0" collapsed="false">
      <c r="B54" s="32" t="s">
        <v>21</v>
      </c>
      <c r="C54" s="4" t="n">
        <v>0.132863848914994</v>
      </c>
    </row>
    <row r="55" customFormat="false" ht="12.75" hidden="false" customHeight="false" outlineLevel="0" collapsed="false">
      <c r="B55" s="32" t="s">
        <v>22</v>
      </c>
      <c r="C55" s="4" t="n">
        <v>1.14708591747255</v>
      </c>
    </row>
    <row r="56" customFormat="false" ht="12.75" hidden="false" customHeight="false" outlineLevel="0" collapsed="false">
      <c r="B56" s="32" t="s">
        <v>23</v>
      </c>
      <c r="C56" s="4" t="n">
        <v>0.557456769185109</v>
      </c>
    </row>
    <row r="57" customFormat="false" ht="12.75" hidden="false" customHeight="false" outlineLevel="0" collapsed="false">
      <c r="B57" s="32" t="s">
        <v>24</v>
      </c>
      <c r="C57" s="4" t="n">
        <v>1.10843711454879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2.8154342846525</v>
      </c>
    </row>
    <row r="60" customFormat="false" ht="12.75" hidden="false" customHeight="false" outlineLevel="0" collapsed="false">
      <c r="B60" s="32" t="s">
        <v>26</v>
      </c>
      <c r="C60" s="4" t="n">
        <v>-0.508880335006495</v>
      </c>
    </row>
    <row r="61" customFormat="false" ht="12.75" hidden="false" customHeight="false" outlineLevel="0" collapsed="false">
      <c r="B61" s="32" t="s">
        <v>27</v>
      </c>
      <c r="C61" s="4" t="n">
        <v>-0.00528086342541201</v>
      </c>
    </row>
    <row r="62" customFormat="false" ht="12.75" hidden="false" customHeight="false" outlineLevel="0" collapsed="false">
      <c r="B62" s="32" t="s">
        <v>28</v>
      </c>
      <c r="C62" s="4" t="n">
        <v>1.40773421341601</v>
      </c>
    </row>
    <row r="63" customFormat="false" ht="12.75" hidden="false" customHeight="false" outlineLevel="0" collapsed="false">
      <c r="B63" s="32" t="s">
        <v>29</v>
      </c>
      <c r="C63" s="4" t="n">
        <v>0.0644768871116668</v>
      </c>
    </row>
    <row r="64" customFormat="false" ht="12.75" hidden="false" customHeight="false" outlineLevel="0" collapsed="false">
      <c r="B64" s="32" t="s">
        <v>18</v>
      </c>
      <c r="C64" s="4" t="n">
        <v>-0.46031709572074</v>
      </c>
    </row>
    <row r="65" customFormat="false" ht="12.75" hidden="false" customHeight="false" outlineLevel="0" collapsed="false">
      <c r="B65" s="32" t="s">
        <v>19</v>
      </c>
      <c r="C65" s="4" t="n">
        <v>-0.0693944733281171</v>
      </c>
    </row>
    <row r="66" customFormat="false" ht="12.75" hidden="false" customHeight="false" outlineLevel="0" collapsed="false">
      <c r="B66" s="32" t="s">
        <v>20</v>
      </c>
      <c r="C66" s="4" t="n">
        <v>0.2</v>
      </c>
    </row>
    <row r="67" customFormat="false" ht="12.75" hidden="false" customHeight="false" outlineLevel="0" collapsed="false">
      <c r="B67" s="32" t="s">
        <v>21</v>
      </c>
      <c r="C67" s="4" t="n">
        <v>0.708701347945834</v>
      </c>
    </row>
    <row r="68" customFormat="false" ht="12.75" hidden="false" customHeight="false" outlineLevel="0" collapsed="false">
      <c r="B68" s="32" t="s">
        <v>22</v>
      </c>
      <c r="C68" s="4" t="n">
        <v>0.567461090314666</v>
      </c>
    </row>
    <row r="69" customFormat="false" ht="12.75" hidden="false" customHeight="false" outlineLevel="0" collapsed="false">
      <c r="B69" s="32" t="s">
        <v>23</v>
      </c>
      <c r="C69" s="4" t="n">
        <v>0.311688420787618</v>
      </c>
    </row>
    <row r="70" customFormat="false" ht="12.75" hidden="false" customHeight="false" outlineLevel="0" collapsed="false">
      <c r="B70" s="32" t="s">
        <v>24</v>
      </c>
      <c r="C70" s="4" t="n">
        <v>0.471363959830413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9.90254526854322</v>
      </c>
    </row>
    <row r="73" customFormat="false" ht="12.75" hidden="false" customHeight="false" outlineLevel="0" collapsed="false">
      <c r="B73" s="32" t="s">
        <v>26</v>
      </c>
      <c r="C73" s="4" t="n">
        <v>0.280476875856522</v>
      </c>
    </row>
    <row r="74" customFormat="false" ht="12.75" hidden="false" customHeight="false" outlineLevel="0" collapsed="false">
      <c r="B74" s="32" t="s">
        <v>27</v>
      </c>
      <c r="C74" s="4" t="n">
        <v>0.161956622457168</v>
      </c>
    </row>
    <row r="75" customFormat="false" ht="12.75" hidden="false" customHeight="false" outlineLevel="0" collapsed="false">
      <c r="B75" s="32" t="s">
        <v>28</v>
      </c>
      <c r="C75" s="4" t="n">
        <v>0.354177233995117</v>
      </c>
    </row>
    <row r="76" customFormat="false" ht="12.75" hidden="false" customHeight="false" outlineLevel="0" collapsed="false">
      <c r="B76" s="32" t="s">
        <v>29</v>
      </c>
      <c r="C76" s="4" t="n">
        <v>-0.151854116869657</v>
      </c>
    </row>
    <row r="77" customFormat="false" ht="12.75" hidden="false" customHeight="false" outlineLevel="0" collapsed="false">
      <c r="B77" s="32" t="s">
        <v>18</v>
      </c>
      <c r="C77" s="4" t="n">
        <v>-0.144299756763743</v>
      </c>
    </row>
    <row r="78" customFormat="false" ht="12.75" hidden="false" customHeight="false" outlineLevel="0" collapsed="false">
      <c r="B78" s="32" t="s">
        <v>19</v>
      </c>
      <c r="C78" s="4" t="n">
        <v>1.19866753957145</v>
      </c>
    </row>
    <row r="79" customFormat="false" ht="12.75" hidden="false" customHeight="false" outlineLevel="0" collapsed="false">
      <c r="B79" s="32" t="s">
        <v>20</v>
      </c>
      <c r="C79" s="4" t="n">
        <v>0.461230923629799</v>
      </c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A82" s="1" t="s">
        <v>166</v>
      </c>
      <c r="B82" s="32"/>
      <c r="C82" s="4" t="n">
        <f aca="false">AVERAGE(C72:C79)</f>
        <v>1.50786257380248</v>
      </c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A84" s="1" t="s">
        <v>167</v>
      </c>
      <c r="B84" s="32"/>
      <c r="C84" s="4" t="n">
        <f aca="false">AVERAGE(C59:C70)</f>
        <v>0.458582286381495</v>
      </c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A86" s="1" t="s">
        <v>168</v>
      </c>
      <c r="B86" s="32"/>
      <c r="C86" s="4" t="n">
        <f aca="false">AVERAGE(C46:C57)</f>
        <v>-0.197331497798501</v>
      </c>
    </row>
    <row r="87" customFormat="false" ht="12.75" hidden="false" customHeight="false" outlineLevel="0" collapsed="false">
      <c r="B87" s="32"/>
    </row>
    <row r="88" customFormat="false" ht="11.25" hidden="false" customHeight="false" outlineLevel="0" collapsed="false">
      <c r="A88" s="1" t="s">
        <v>169</v>
      </c>
      <c r="C88" s="4" t="n">
        <f aca="false">AVERAGE(C33:C44)</f>
        <v>1.93627581035879</v>
      </c>
    </row>
    <row r="89" customFormat="false" ht="12.75" hidden="false" customHeight="false" outlineLevel="0" collapsed="false">
      <c r="B89" s="32"/>
    </row>
    <row r="90" customFormat="false" ht="11.25" hidden="false" customHeight="false" outlineLevel="0" collapsed="false">
      <c r="A90" s="1" t="s">
        <v>170</v>
      </c>
      <c r="C90" s="4" t="n">
        <f aca="false">AVERAGE(C20:C31)</f>
        <v>0.613117003228274</v>
      </c>
    </row>
    <row r="92" customFormat="false" ht="11.25" hidden="false" customHeight="false" outlineLevel="0" collapsed="false">
      <c r="A92" s="1" t="s">
        <v>171</v>
      </c>
      <c r="C92" s="4" t="n">
        <f aca="false">AVERAGE(C7:C18)</f>
        <v>-0.937328561993905</v>
      </c>
      <c r="D92" s="31"/>
    </row>
    <row r="93" customFormat="false" ht="11.25" hidden="false" customHeight="false" outlineLevel="0" collapsed="false">
      <c r="D93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839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4" t="s">
        <v>34</v>
      </c>
      <c r="B4" s="48" t="n">
        <v>34.4253924184688</v>
      </c>
      <c r="C4" s="48" t="n">
        <v>127.463119512318</v>
      </c>
      <c r="D4" s="48" t="n">
        <v>128.296485393566</v>
      </c>
      <c r="E4" s="49" t="n">
        <f aca="false">D4/C4*100-100</f>
        <v>0.653809419097982</v>
      </c>
      <c r="F4" s="49" t="n">
        <f aca="false">(B4*(D4-C4))/$C$16</f>
        <v>0.231507323319543</v>
      </c>
    </row>
    <row r="5" s="46" customFormat="true" ht="13.5" hidden="false" customHeight="false" outlineLevel="0" collapsed="false">
      <c r="A5" s="64" t="s">
        <v>48</v>
      </c>
      <c r="B5" s="48" t="n">
        <v>5.62918125002144</v>
      </c>
      <c r="C5" s="48" t="n">
        <v>110.545257388276</v>
      </c>
      <c r="D5" s="48" t="n">
        <v>113.461914072582</v>
      </c>
      <c r="E5" s="49" t="n">
        <f aca="false">D5/C5*100-100</f>
        <v>2.63842769306852</v>
      </c>
      <c r="F5" s="49" t="n">
        <f aca="false">(B5*(D5-C5))/$C$16</f>
        <v>0.132489256348997</v>
      </c>
    </row>
    <row r="6" s="46" customFormat="true" ht="13.5" hidden="false" customHeight="false" outlineLevel="0" collapsed="false">
      <c r="A6" s="64" t="s">
        <v>54</v>
      </c>
      <c r="B6" s="48" t="n">
        <v>4.77216544362369</v>
      </c>
      <c r="C6" s="48" t="n">
        <v>113.567998871332</v>
      </c>
      <c r="D6" s="48" t="n">
        <v>116.912662190934</v>
      </c>
      <c r="E6" s="49" t="n">
        <f aca="false">D6/C6*100-100</f>
        <v>2.94507550792638</v>
      </c>
      <c r="F6" s="49" t="n">
        <f aca="false">(B6*(D6-C6))/$C$16</f>
        <v>0.128800638826169</v>
      </c>
    </row>
    <row r="7" s="46" customFormat="true" ht="13.5" hidden="false" customHeight="true" outlineLevel="0" collapsed="false">
      <c r="A7" s="64" t="s">
        <v>136</v>
      </c>
      <c r="B7" s="48" t="n">
        <v>4.29513267105498</v>
      </c>
      <c r="C7" s="48" t="n">
        <v>154.486065193096</v>
      </c>
      <c r="D7" s="48" t="n">
        <v>157.256185486898</v>
      </c>
      <c r="E7" s="49" t="n">
        <f aca="false">D7/C7*100-100</f>
        <v>1.79311984568943</v>
      </c>
      <c r="F7" s="49" t="n">
        <f aca="false">(B7*(D7-C7))/$C$16</f>
        <v>0.0960119588197754</v>
      </c>
    </row>
    <row r="8" s="46" customFormat="true" ht="13.5" hidden="false" customHeight="true" outlineLevel="0" collapsed="false">
      <c r="A8" s="64" t="s">
        <v>119</v>
      </c>
      <c r="B8" s="48" t="n">
        <v>2.70307655493433</v>
      </c>
      <c r="C8" s="48" t="n">
        <v>95.2184471304809</v>
      </c>
      <c r="D8" s="48" t="n">
        <v>95.9862141013027</v>
      </c>
      <c r="E8" s="49" t="n">
        <f aca="false">D8/C8*100-100</f>
        <v>0.806321667659304</v>
      </c>
      <c r="F8" s="49" t="n">
        <f aca="false">(B8*(D8-C8))/$C$16</f>
        <v>0.0167470334870239</v>
      </c>
    </row>
    <row r="9" s="46" customFormat="true" ht="13.5" hidden="false" customHeight="true" outlineLevel="0" collapsed="false">
      <c r="A9" s="64" t="s">
        <v>145</v>
      </c>
      <c r="B9" s="48" t="n">
        <v>1.32991242426028</v>
      </c>
      <c r="C9" s="48" t="n">
        <v>133.453219496199</v>
      </c>
      <c r="D9" s="48" t="n">
        <v>134.120686854789</v>
      </c>
      <c r="E9" s="49" t="n">
        <f aca="false">D9/C9*100-100</f>
        <v>0.500150810231119</v>
      </c>
      <c r="F9" s="49" t="n">
        <f aca="false">(B9*(D9-C9))/$C$16</f>
        <v>0.00716313594525984</v>
      </c>
    </row>
    <row r="10" s="46" customFormat="true" ht="13.5" hidden="false" customHeight="true" outlineLevel="0" collapsed="false">
      <c r="A10" s="65" t="s">
        <v>101</v>
      </c>
      <c r="B10" s="48" t="n">
        <v>7.81401380201939</v>
      </c>
      <c r="C10" s="48" t="n">
        <v>122.989271700672</v>
      </c>
      <c r="D10" s="48" t="n">
        <v>123.083048827812</v>
      </c>
      <c r="E10" s="49" t="n">
        <f aca="false">D10/C10*100-100</f>
        <v>0.0762482172985273</v>
      </c>
      <c r="F10" s="49" t="n">
        <f aca="false">(B10*(D10-C10))/$C$16</f>
        <v>0.0059131815898543</v>
      </c>
    </row>
    <row r="11" s="46" customFormat="true" ht="13.5" hidden="false" customHeight="false" outlineLevel="0" collapsed="false">
      <c r="A11" s="64" t="s">
        <v>92</v>
      </c>
      <c r="B11" s="48" t="n">
        <v>1.47886567877304</v>
      </c>
      <c r="C11" s="48" t="n">
        <v>97.5458524428096</v>
      </c>
      <c r="D11" s="48" t="n">
        <v>97.5693221020228</v>
      </c>
      <c r="E11" s="49" t="n">
        <f aca="false">D11/C11*100-100</f>
        <v>0.0240601303135719</v>
      </c>
      <c r="F11" s="49" t="n">
        <f aca="false">(B11*(D11-C11))/$C$16</f>
        <v>0.000280082279070701</v>
      </c>
    </row>
    <row r="12" s="46" customFormat="true" ht="13.5" hidden="false" customHeight="true" outlineLevel="0" collapsed="false">
      <c r="A12" s="64" t="s">
        <v>112</v>
      </c>
      <c r="B12" s="48" t="n">
        <v>2.34055422307658</v>
      </c>
      <c r="C12" s="48" t="n">
        <v>119.979729886024</v>
      </c>
      <c r="D12" s="48" t="n">
        <v>119.667668502366</v>
      </c>
      <c r="E12" s="49" t="n">
        <f aca="false">D12/C12*100-100</f>
        <v>-0.260095087690459</v>
      </c>
      <c r="F12" s="49" t="n">
        <f aca="false">(B12*(D12-C12))/$C$16</f>
        <v>-0.00589398267145337</v>
      </c>
    </row>
    <row r="13" s="46" customFormat="true" ht="13.5" hidden="false" customHeight="false" outlineLevel="0" collapsed="false">
      <c r="A13" s="64" t="s">
        <v>64</v>
      </c>
      <c r="B13" s="48" t="n">
        <v>24.3925826395227</v>
      </c>
      <c r="C13" s="48" t="n">
        <v>126.848639662082</v>
      </c>
      <c r="D13" s="48" t="n">
        <v>126.790309179787</v>
      </c>
      <c r="E13" s="49" t="n">
        <f aca="false">D13/C13*100-100</f>
        <v>-0.0459843183584212</v>
      </c>
      <c r="F13" s="49" t="n">
        <f aca="false">(B13*(D13-C13))/$C$16</f>
        <v>-0.0114816279641624</v>
      </c>
    </row>
    <row r="14" s="46" customFormat="true" ht="13.5" hidden="false" customHeight="false" outlineLevel="0" collapsed="false">
      <c r="A14" s="64" t="s">
        <v>78</v>
      </c>
      <c r="B14" s="48" t="n">
        <v>5.64037814476435</v>
      </c>
      <c r="C14" s="48" t="n">
        <v>119.566286071407</v>
      </c>
      <c r="D14" s="48" t="n">
        <v>118.934948879015</v>
      </c>
      <c r="E14" s="49" t="n">
        <f aca="false">D14/C14*100-100</f>
        <v>-0.52802275050567</v>
      </c>
      <c r="F14" s="49" t="n">
        <f aca="false">(B14*(D14-C14))/$C$16</f>
        <v>-0.0287355632228066</v>
      </c>
    </row>
    <row r="15" s="46" customFormat="true" ht="13.5" hidden="false" customHeight="true" outlineLevel="0" collapsed="false">
      <c r="A15" s="64" t="s">
        <v>149</v>
      </c>
      <c r="B15" s="48" t="n">
        <v>5.17874474948036</v>
      </c>
      <c r="C15" s="48" t="n">
        <v>113.337557327232</v>
      </c>
      <c r="D15" s="48" t="n">
        <v>110.667781439579</v>
      </c>
      <c r="E15" s="49" t="n">
        <f aca="false">D15/C15*100-100</f>
        <v>-2.35559681240048</v>
      </c>
      <c r="F15" s="49" t="n">
        <f aca="false">(B15*(D15-C15))/$C$16</f>
        <v>-0.111570513127456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3.922418862382</v>
      </c>
      <c r="D16" s="44" t="n">
        <v>124.493987379485</v>
      </c>
      <c r="E16" s="45" t="n">
        <f aca="false">D16/C16*100-100</f>
        <v>0.461230923629799</v>
      </c>
      <c r="F16" s="45" t="n">
        <f aca="false">(B16*(D16-C16))/$C$16</f>
        <v>0.461230923629804</v>
      </c>
    </row>
    <row r="17" customFormat="false" ht="13.5" hidden="false" customHeight="false" outlineLevel="0" collapsed="false">
      <c r="E17" s="60"/>
      <c r="F17" s="60"/>
    </row>
    <row r="18" customFormat="false" ht="13.5" hidden="false" customHeight="false" outlineLevel="0" collapsed="false">
      <c r="B18" s="33"/>
      <c r="C18" s="33"/>
      <c r="D18" s="33"/>
      <c r="E18" s="63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3"/>
    </row>
    <row r="20" customFormat="false" ht="13.5" hidden="false" customHeight="false" outlineLevel="0" collapsed="false">
      <c r="B20" s="33"/>
      <c r="C20" s="33"/>
      <c r="D20" s="33"/>
      <c r="E20" s="63"/>
      <c r="F20" s="63"/>
    </row>
    <row r="21" customFormat="false" ht="13.5" hidden="false" customHeight="false" outlineLevel="0" collapsed="false">
      <c r="B21" s="33"/>
      <c r="C21" s="33"/>
      <c r="D21" s="33"/>
      <c r="E21" s="63"/>
      <c r="F21" s="63"/>
    </row>
    <row r="22" customFormat="false" ht="13.5" hidden="false" customHeight="false" outlineLevel="0" collapsed="false">
      <c r="B22" s="33"/>
      <c r="C22" s="33"/>
      <c r="D22" s="33"/>
      <c r="E22" s="63"/>
      <c r="F22" s="63"/>
    </row>
    <row r="23" customFormat="false" ht="13.5" hidden="false" customHeight="false" outlineLevel="0" collapsed="false">
      <c r="B23" s="33"/>
      <c r="C23" s="33"/>
      <c r="D23" s="33"/>
      <c r="E23" s="63"/>
      <c r="F23" s="63"/>
    </row>
    <row r="24" customFormat="false" ht="13.5" hidden="false" customHeight="false" outlineLevel="0" collapsed="false">
      <c r="B24" s="33"/>
      <c r="C24" s="33"/>
      <c r="D24" s="33"/>
      <c r="E24" s="63"/>
      <c r="F24" s="63"/>
    </row>
    <row r="25" customFormat="false" ht="13.5" hidden="false" customHeight="false" outlineLevel="0" collapsed="false">
      <c r="B25" s="33"/>
      <c r="C25" s="33"/>
      <c r="D25" s="33"/>
      <c r="E25" s="63"/>
      <c r="F25" s="63"/>
    </row>
    <row r="26" customFormat="false" ht="13.5" hidden="false" customHeight="false" outlineLevel="0" collapsed="false">
      <c r="B26" s="33"/>
      <c r="C26" s="33"/>
      <c r="D26" s="33"/>
      <c r="E26" s="60"/>
      <c r="F26" s="63"/>
    </row>
    <row r="27" customFormat="false" ht="13.5" hidden="false" customHeight="false" outlineLevel="0" collapsed="false">
      <c r="B27" s="33"/>
      <c r="C27" s="33"/>
      <c r="D27" s="33"/>
      <c r="E27" s="63"/>
      <c r="F27" s="60"/>
    </row>
    <row r="28" customFormat="false" ht="13.5" hidden="false" customHeight="false" outlineLevel="0" collapsed="false">
      <c r="B28" s="33"/>
      <c r="C28" s="33"/>
      <c r="D28" s="33"/>
      <c r="E28" s="63"/>
      <c r="F28" s="63"/>
    </row>
    <row r="29" customFormat="false" ht="13.5" hidden="false" customHeight="false" outlineLevel="0" collapsed="false">
      <c r="B29" s="33"/>
      <c r="C29" s="33"/>
      <c r="D29" s="33"/>
      <c r="E29" s="60"/>
      <c r="F29" s="63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3"/>
      <c r="F31" s="60"/>
    </row>
    <row r="32" customFormat="false" ht="13.5" hidden="false" customHeight="false" outlineLevel="0" collapsed="false">
      <c r="B32" s="33"/>
      <c r="C32" s="33"/>
      <c r="D32" s="33"/>
      <c r="E32" s="63"/>
      <c r="F32" s="63"/>
    </row>
    <row r="33" customFormat="false" ht="13.5" hidden="false" customHeight="false" outlineLevel="0" collapsed="false">
      <c r="B33" s="33"/>
      <c r="C33" s="33"/>
      <c r="D33" s="33"/>
      <c r="E33" s="63"/>
      <c r="F33" s="63"/>
    </row>
    <row r="34" customFormat="false" ht="13.5" hidden="false" customHeight="false" outlineLevel="0" collapsed="false">
      <c r="B34" s="33"/>
      <c r="C34" s="33"/>
      <c r="D34" s="33"/>
      <c r="E34" s="60"/>
      <c r="F34" s="63"/>
    </row>
    <row r="35" customFormat="false" ht="13.5" hidden="false" customHeight="false" outlineLevel="0" collapsed="false">
      <c r="B35" s="33"/>
      <c r="C35" s="33"/>
      <c r="D35" s="33"/>
      <c r="E35" s="63"/>
      <c r="F35" s="60"/>
    </row>
    <row r="36" customFormat="false" ht="13.5" hidden="false" customHeight="false" outlineLevel="0" collapsed="false">
      <c r="B36" s="33"/>
      <c r="C36" s="33"/>
      <c r="D36" s="33"/>
      <c r="E36" s="60"/>
      <c r="F36" s="63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3"/>
      <c r="F38" s="60"/>
    </row>
    <row r="39" customFormat="false" ht="13.5" hidden="false" customHeight="false" outlineLevel="0" collapsed="false">
      <c r="B39" s="33"/>
      <c r="C39" s="33"/>
      <c r="D39" s="33"/>
      <c r="E39" s="63"/>
      <c r="F39" s="63"/>
    </row>
    <row r="40" customFormat="false" ht="13.5" hidden="false" customHeight="false" outlineLevel="0" collapsed="false">
      <c r="B40" s="33"/>
      <c r="C40" s="33"/>
      <c r="D40" s="33"/>
      <c r="E40" s="63"/>
      <c r="F40" s="63"/>
    </row>
    <row r="41" customFormat="false" ht="13.5" hidden="false" customHeight="false" outlineLevel="0" collapsed="false">
      <c r="B41" s="33"/>
      <c r="C41" s="33"/>
      <c r="D41" s="33"/>
      <c r="E41" s="63"/>
      <c r="F41" s="63"/>
    </row>
    <row r="42" customFormat="false" ht="13.5" hidden="false" customHeight="false" outlineLevel="0" collapsed="false">
      <c r="B42" s="33"/>
      <c r="C42" s="33"/>
      <c r="D42" s="33"/>
      <c r="E42" s="63"/>
      <c r="F42" s="63"/>
    </row>
    <row r="43" customFormat="false" ht="13.5" hidden="false" customHeight="false" outlineLevel="0" collapsed="false">
      <c r="B43" s="33"/>
      <c r="C43" s="33"/>
      <c r="D43" s="33"/>
      <c r="E43" s="60"/>
      <c r="F43" s="63"/>
    </row>
    <row r="44" customFormat="false" ht="13.5" hidden="false" customHeight="false" outlineLevel="0" collapsed="false">
      <c r="B44" s="33"/>
      <c r="C44" s="33"/>
      <c r="D44" s="33"/>
      <c r="E44" s="63"/>
      <c r="F44" s="60"/>
    </row>
    <row r="45" customFormat="false" ht="13.5" hidden="false" customHeight="false" outlineLevel="0" collapsed="false">
      <c r="B45" s="33"/>
      <c r="C45" s="33"/>
      <c r="D45" s="33"/>
      <c r="E45" s="63"/>
      <c r="F45" s="63"/>
    </row>
    <row r="46" customFormat="false" ht="13.5" hidden="false" customHeight="false" outlineLevel="0" collapsed="false">
      <c r="B46" s="33"/>
      <c r="C46" s="33"/>
      <c r="D46" s="33"/>
      <c r="E46" s="60"/>
      <c r="F46" s="63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3"/>
      <c r="F48" s="60"/>
    </row>
    <row r="49" customFormat="false" ht="13.5" hidden="false" customHeight="false" outlineLevel="0" collapsed="false">
      <c r="B49" s="33"/>
      <c r="C49" s="33"/>
      <c r="D49" s="33"/>
      <c r="E49" s="60"/>
      <c r="F49" s="63"/>
    </row>
    <row r="50" customFormat="false" ht="13.5" hidden="false" customHeight="false" outlineLevel="0" collapsed="false">
      <c r="B50" s="33"/>
      <c r="C50" s="33"/>
      <c r="D50" s="33"/>
      <c r="E50" s="63"/>
      <c r="F50" s="60"/>
    </row>
    <row r="51" customFormat="false" ht="13.5" hidden="false" customHeight="false" outlineLevel="0" collapsed="false">
      <c r="B51" s="33"/>
      <c r="C51" s="33"/>
      <c r="D51" s="33"/>
      <c r="E51" s="60"/>
      <c r="F51" s="63"/>
    </row>
    <row r="52" customFormat="false" ht="13.5" hidden="false" customHeight="false" outlineLevel="0" collapsed="false">
      <c r="B52" s="33"/>
      <c r="C52" s="33"/>
      <c r="D52" s="33"/>
      <c r="E52" s="63"/>
      <c r="F52" s="60"/>
    </row>
    <row r="53" customFormat="false" ht="13.5" hidden="false" customHeight="false" outlineLevel="0" collapsed="false">
      <c r="B53" s="33"/>
      <c r="C53" s="33"/>
      <c r="D53" s="33"/>
      <c r="F53" s="63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505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4" t="s">
        <v>34</v>
      </c>
      <c r="B4" s="48" t="n">
        <v>34.4253924184688</v>
      </c>
      <c r="C4" s="48" t="n">
        <v>107.601553252462</v>
      </c>
      <c r="D4" s="48" t="n">
        <v>128.296485393566</v>
      </c>
      <c r="E4" s="49" t="n">
        <f aca="false">D4/C4*100-100</f>
        <v>19.2329306739163</v>
      </c>
      <c r="F4" s="49" t="n">
        <f aca="false">(B4*(D4-C4))/$C$16</f>
        <v>6.5593589959268</v>
      </c>
    </row>
    <row r="5" s="46" customFormat="true" ht="13.5" hidden="false" customHeight="false" outlineLevel="0" collapsed="false">
      <c r="A5" s="64" t="s">
        <v>64</v>
      </c>
      <c r="B5" s="48" t="n">
        <v>24.3925826395227</v>
      </c>
      <c r="C5" s="48" t="n">
        <v>110.331973555167</v>
      </c>
      <c r="D5" s="48" t="n">
        <v>126.790309179787</v>
      </c>
      <c r="E5" s="49" t="n">
        <f aca="false">D5/C5*100-100</f>
        <v>14.9171043481697</v>
      </c>
      <c r="F5" s="49" t="n">
        <f aca="false">(B5*(D5-C5))/$C$16</f>
        <v>3.69625728775037</v>
      </c>
    </row>
    <row r="6" s="46" customFormat="true" ht="13.5" hidden="false" customHeight="false" outlineLevel="0" collapsed="false">
      <c r="A6" s="64" t="s">
        <v>48</v>
      </c>
      <c r="B6" s="48" t="n">
        <v>5.62918125002144</v>
      </c>
      <c r="C6" s="48" t="n">
        <v>91.6857575751726</v>
      </c>
      <c r="D6" s="48" t="n">
        <v>113.461914072582</v>
      </c>
      <c r="E6" s="49" t="n">
        <f aca="false">D6/C6*100-100</f>
        <v>23.7508606280048</v>
      </c>
      <c r="F6" s="49" t="n">
        <f aca="false">(B6*(D6-C6))/$C$16</f>
        <v>1.12861275944383</v>
      </c>
    </row>
    <row r="7" s="46" customFormat="true" ht="13.5" hidden="false" customHeight="true" outlineLevel="0" collapsed="false">
      <c r="A7" s="64" t="s">
        <v>149</v>
      </c>
      <c r="B7" s="48" t="n">
        <v>5.17874474948036</v>
      </c>
      <c r="C7" s="48" t="n">
        <v>92.00727123584</v>
      </c>
      <c r="D7" s="48" t="n">
        <v>110.667781439579</v>
      </c>
      <c r="E7" s="49" t="n">
        <f aca="false">D7/C7*100-100</f>
        <v>20.2815603083226</v>
      </c>
      <c r="F7" s="49" t="n">
        <f aca="false">(B7*(D7-C7))/$C$16</f>
        <v>0.88974696281443</v>
      </c>
    </row>
    <row r="8" s="46" customFormat="true" ht="13.5" hidden="false" customHeight="true" outlineLevel="0" collapsed="false">
      <c r="A8" s="64" t="s">
        <v>78</v>
      </c>
      <c r="B8" s="48" t="n">
        <v>5.64037814476435</v>
      </c>
      <c r="C8" s="48" t="n">
        <v>105.201286068953</v>
      </c>
      <c r="D8" s="48" t="n">
        <v>118.934948879015</v>
      </c>
      <c r="E8" s="49" t="n">
        <f aca="false">D8/C8*100-100</f>
        <v>13.0546529640906</v>
      </c>
      <c r="F8" s="49" t="n">
        <f aca="false">(B8*(D8-C8))/$C$16</f>
        <v>0.713202892598491</v>
      </c>
    </row>
    <row r="9" s="46" customFormat="true" ht="13.5" hidden="false" customHeight="true" outlineLevel="0" collapsed="false">
      <c r="A9" s="64" t="s">
        <v>54</v>
      </c>
      <c r="B9" s="48" t="n">
        <v>4.77216544362369</v>
      </c>
      <c r="C9" s="48" t="n">
        <v>103.444224512446</v>
      </c>
      <c r="D9" s="48" t="n">
        <v>116.912662190934</v>
      </c>
      <c r="E9" s="49" t="n">
        <f aca="false">D9/C9*100-100</f>
        <v>13.0199996587212</v>
      </c>
      <c r="F9" s="49" t="n">
        <f aca="false">(B9*(D9-C9))/$C$16</f>
        <v>0.591767632333487</v>
      </c>
    </row>
    <row r="10" s="46" customFormat="true" ht="13.5" hidden="false" customHeight="true" outlineLevel="0" collapsed="false">
      <c r="A10" s="64" t="s">
        <v>112</v>
      </c>
      <c r="B10" s="48" t="n">
        <v>2.34055422307658</v>
      </c>
      <c r="C10" s="48" t="n">
        <v>102.949393007917</v>
      </c>
      <c r="D10" s="48" t="n">
        <v>119.667668502366</v>
      </c>
      <c r="E10" s="49" t="n">
        <f aca="false">D10/C10*100-100</f>
        <v>16.2393142941245</v>
      </c>
      <c r="F10" s="49" t="n">
        <f aca="false">(B10*(D10-C10))/$C$16</f>
        <v>0.360270480478071</v>
      </c>
    </row>
    <row r="11" s="46" customFormat="true" ht="13.5" hidden="false" customHeight="false" outlineLevel="0" collapsed="false">
      <c r="A11" s="64" t="s">
        <v>136</v>
      </c>
      <c r="B11" s="48" t="n">
        <v>4.29513267105498</v>
      </c>
      <c r="C11" s="48" t="n">
        <v>148.899245880835</v>
      </c>
      <c r="D11" s="48" t="n">
        <v>157.256185486898</v>
      </c>
      <c r="E11" s="49" t="n">
        <f aca="false">D11/C11*100-100</f>
        <v>5.61247947001145</v>
      </c>
      <c r="F11" s="49" t="n">
        <f aca="false">(B11*(D11-C11))/$C$16</f>
        <v>0.330477838311227</v>
      </c>
    </row>
    <row r="12" s="46" customFormat="true" ht="13.5" hidden="false" customHeight="true" outlineLevel="0" collapsed="false">
      <c r="A12" s="65" t="s">
        <v>101</v>
      </c>
      <c r="B12" s="48" t="n">
        <v>7.81401380201939</v>
      </c>
      <c r="C12" s="48" t="n">
        <v>120.169590967962</v>
      </c>
      <c r="D12" s="48" t="n">
        <v>123.083048827812</v>
      </c>
      <c r="E12" s="49" t="n">
        <f aca="false">D12/C12*100-100</f>
        <v>2.42445516905039</v>
      </c>
      <c r="F12" s="49" t="n">
        <f aca="false">(B12*(D12-C12))/$C$16</f>
        <v>0.209604889479764</v>
      </c>
    </row>
    <row r="13" s="46" customFormat="true" ht="13.5" hidden="false" customHeight="false" outlineLevel="0" collapsed="false">
      <c r="A13" s="64" t="s">
        <v>119</v>
      </c>
      <c r="B13" s="48" t="n">
        <v>2.70307655493433</v>
      </c>
      <c r="C13" s="48" t="n">
        <v>91.6838998495621</v>
      </c>
      <c r="D13" s="48" t="n">
        <v>95.9862141013027</v>
      </c>
      <c r="E13" s="49" t="n">
        <f aca="false">D13/C13*100-100</f>
        <v>4.6925515371837</v>
      </c>
      <c r="F13" s="49" t="n">
        <f aca="false">(B13*(D13-C13))/$C$16</f>
        <v>0.107072753028751</v>
      </c>
    </row>
    <row r="14" s="46" customFormat="true" ht="13.5" hidden="false" customHeight="false" outlineLevel="0" collapsed="false">
      <c r="A14" s="64" t="s">
        <v>92</v>
      </c>
      <c r="B14" s="48" t="n">
        <v>1.47886567877304</v>
      </c>
      <c r="C14" s="48" t="n">
        <v>94.3412431205704</v>
      </c>
      <c r="D14" s="48" t="n">
        <v>97.5693221020228</v>
      </c>
      <c r="E14" s="49" t="n">
        <f aca="false">D14/C14*100-100</f>
        <v>3.42170494544666</v>
      </c>
      <c r="F14" s="49" t="n">
        <f aca="false">(B14*(D14-C14))/$C$16</f>
        <v>0.0439532887871593</v>
      </c>
    </row>
    <row r="15" s="46" customFormat="true" ht="13.5" hidden="false" customHeight="true" outlineLevel="0" collapsed="false">
      <c r="A15" s="64" t="s">
        <v>145</v>
      </c>
      <c r="B15" s="48" t="n">
        <v>1.32991242426028</v>
      </c>
      <c r="C15" s="48" t="n">
        <v>134.824584900096</v>
      </c>
      <c r="D15" s="48" t="n">
        <v>134.120686854789</v>
      </c>
      <c r="E15" s="49" t="n">
        <f aca="false">D15/C15*100-100</f>
        <v>-0.522084340796937</v>
      </c>
      <c r="F15" s="49" t="n">
        <f aca="false">(B15*(D15-C15))/$C$16</f>
        <v>-0.00861888918463838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8.61292398746</v>
      </c>
      <c r="D16" s="44" t="n">
        <v>124.493987379485</v>
      </c>
      <c r="E16" s="45" t="n">
        <f aca="false">D16/C16*100-100</f>
        <v>14.6217068917677</v>
      </c>
      <c r="F16" s="45" t="n">
        <f aca="false">(B16*(D16-C16))/$C$16</f>
        <v>14.6217068917677</v>
      </c>
    </row>
    <row r="17" customFormat="false" ht="13.5" hidden="false" customHeight="false" outlineLevel="0" collapsed="false">
      <c r="E17" s="60"/>
      <c r="F17" s="60"/>
    </row>
    <row r="18" customFormat="false" ht="13.5" hidden="false" customHeight="false" outlineLevel="0" collapsed="false">
      <c r="B18" s="33"/>
      <c r="C18" s="33"/>
      <c r="D18" s="33"/>
      <c r="E18" s="63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3"/>
    </row>
    <row r="20" customFormat="false" ht="13.5" hidden="false" customHeight="false" outlineLevel="0" collapsed="false">
      <c r="B20" s="33"/>
      <c r="C20" s="33"/>
      <c r="D20" s="33"/>
      <c r="E20" s="63"/>
      <c r="F20" s="63"/>
    </row>
    <row r="21" customFormat="false" ht="13.5" hidden="false" customHeight="false" outlineLevel="0" collapsed="false">
      <c r="B21" s="33"/>
      <c r="C21" s="33"/>
      <c r="D21" s="33"/>
      <c r="E21" s="63"/>
      <c r="F21" s="63"/>
    </row>
    <row r="22" customFormat="false" ht="13.5" hidden="false" customHeight="false" outlineLevel="0" collapsed="false">
      <c r="B22" s="33"/>
      <c r="C22" s="33"/>
      <c r="D22" s="33"/>
      <c r="E22" s="63"/>
      <c r="F22" s="63"/>
    </row>
    <row r="23" customFormat="false" ht="13.5" hidden="false" customHeight="false" outlineLevel="0" collapsed="false">
      <c r="B23" s="33"/>
      <c r="C23" s="33"/>
      <c r="D23" s="33"/>
      <c r="E23" s="63"/>
      <c r="F23" s="63"/>
    </row>
    <row r="24" customFormat="false" ht="13.5" hidden="false" customHeight="false" outlineLevel="0" collapsed="false">
      <c r="B24" s="33"/>
      <c r="C24" s="33"/>
      <c r="D24" s="33"/>
      <c r="E24" s="63"/>
      <c r="F24" s="63"/>
    </row>
    <row r="25" customFormat="false" ht="13.5" hidden="false" customHeight="false" outlineLevel="0" collapsed="false">
      <c r="B25" s="33"/>
      <c r="C25" s="33"/>
      <c r="D25" s="33"/>
      <c r="E25" s="63"/>
      <c r="F25" s="63"/>
    </row>
    <row r="26" customFormat="false" ht="13.5" hidden="false" customHeight="false" outlineLevel="0" collapsed="false">
      <c r="B26" s="33"/>
      <c r="C26" s="33"/>
      <c r="D26" s="33"/>
      <c r="E26" s="60"/>
      <c r="F26" s="63"/>
    </row>
    <row r="27" customFormat="false" ht="13.5" hidden="false" customHeight="false" outlineLevel="0" collapsed="false">
      <c r="B27" s="33"/>
      <c r="C27" s="33"/>
      <c r="D27" s="33"/>
      <c r="E27" s="63"/>
      <c r="F27" s="60"/>
    </row>
    <row r="28" customFormat="false" ht="13.5" hidden="false" customHeight="false" outlineLevel="0" collapsed="false">
      <c r="B28" s="33"/>
      <c r="C28" s="33"/>
      <c r="D28" s="33"/>
      <c r="E28" s="63"/>
      <c r="F28" s="63"/>
    </row>
    <row r="29" customFormat="false" ht="13.5" hidden="false" customHeight="false" outlineLevel="0" collapsed="false">
      <c r="B29" s="33"/>
      <c r="C29" s="33"/>
      <c r="D29" s="33"/>
      <c r="E29" s="60"/>
      <c r="F29" s="63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3"/>
      <c r="F31" s="60"/>
    </row>
    <row r="32" customFormat="false" ht="13.5" hidden="false" customHeight="false" outlineLevel="0" collapsed="false">
      <c r="B32" s="33"/>
      <c r="C32" s="33"/>
      <c r="D32" s="33"/>
      <c r="E32" s="63"/>
      <c r="F32" s="63"/>
    </row>
    <row r="33" customFormat="false" ht="13.5" hidden="false" customHeight="false" outlineLevel="0" collapsed="false">
      <c r="B33" s="33"/>
      <c r="C33" s="33"/>
      <c r="D33" s="33"/>
      <c r="E33" s="63"/>
      <c r="F33" s="63"/>
    </row>
    <row r="34" customFormat="false" ht="13.5" hidden="false" customHeight="false" outlineLevel="0" collapsed="false">
      <c r="B34" s="33"/>
      <c r="C34" s="33"/>
      <c r="D34" s="33"/>
      <c r="E34" s="60"/>
      <c r="F34" s="63"/>
    </row>
    <row r="35" customFormat="false" ht="13.5" hidden="false" customHeight="false" outlineLevel="0" collapsed="false">
      <c r="B35" s="33"/>
      <c r="C35" s="33"/>
      <c r="D35" s="33"/>
      <c r="E35" s="63"/>
      <c r="F35" s="60"/>
    </row>
    <row r="36" customFormat="false" ht="13.5" hidden="false" customHeight="false" outlineLevel="0" collapsed="false">
      <c r="B36" s="33"/>
      <c r="C36" s="33"/>
      <c r="D36" s="33"/>
      <c r="E36" s="60"/>
      <c r="F36" s="63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3"/>
      <c r="F38" s="60"/>
    </row>
    <row r="39" customFormat="false" ht="13.5" hidden="false" customHeight="false" outlineLevel="0" collapsed="false">
      <c r="B39" s="33"/>
      <c r="C39" s="33"/>
      <c r="D39" s="33"/>
      <c r="E39" s="63"/>
      <c r="F39" s="63"/>
    </row>
    <row r="40" customFormat="false" ht="13.5" hidden="false" customHeight="false" outlineLevel="0" collapsed="false">
      <c r="B40" s="33"/>
      <c r="C40" s="33"/>
      <c r="D40" s="33"/>
      <c r="E40" s="63"/>
      <c r="F40" s="63"/>
    </row>
    <row r="41" customFormat="false" ht="13.5" hidden="false" customHeight="false" outlineLevel="0" collapsed="false">
      <c r="B41" s="33"/>
      <c r="C41" s="33"/>
      <c r="D41" s="33"/>
      <c r="E41" s="63"/>
      <c r="F41" s="63"/>
    </row>
    <row r="42" customFormat="false" ht="13.5" hidden="false" customHeight="false" outlineLevel="0" collapsed="false">
      <c r="B42" s="33"/>
      <c r="C42" s="33"/>
      <c r="D42" s="33"/>
      <c r="E42" s="63"/>
      <c r="F42" s="63"/>
    </row>
    <row r="43" customFormat="false" ht="13.5" hidden="false" customHeight="false" outlineLevel="0" collapsed="false">
      <c r="B43" s="33"/>
      <c r="C43" s="33"/>
      <c r="D43" s="33"/>
      <c r="E43" s="60"/>
      <c r="F43" s="63"/>
    </row>
    <row r="44" customFormat="false" ht="13.5" hidden="false" customHeight="false" outlineLevel="0" collapsed="false">
      <c r="B44" s="33"/>
      <c r="C44" s="33"/>
      <c r="D44" s="33"/>
      <c r="E44" s="63"/>
      <c r="F44" s="60"/>
    </row>
    <row r="45" customFormat="false" ht="13.5" hidden="false" customHeight="false" outlineLevel="0" collapsed="false">
      <c r="B45" s="33"/>
      <c r="C45" s="33"/>
      <c r="D45" s="33"/>
      <c r="E45" s="63"/>
      <c r="F45" s="63"/>
    </row>
    <row r="46" customFormat="false" ht="13.5" hidden="false" customHeight="false" outlineLevel="0" collapsed="false">
      <c r="B46" s="33"/>
      <c r="C46" s="33"/>
      <c r="D46" s="33"/>
      <c r="E46" s="60"/>
      <c r="F46" s="63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3"/>
      <c r="F48" s="60"/>
    </row>
    <row r="49" customFormat="false" ht="13.5" hidden="false" customHeight="false" outlineLevel="0" collapsed="false">
      <c r="B49" s="33"/>
      <c r="C49" s="33"/>
      <c r="D49" s="33"/>
      <c r="E49" s="60"/>
      <c r="F49" s="63"/>
    </row>
    <row r="50" customFormat="false" ht="13.5" hidden="false" customHeight="false" outlineLevel="0" collapsed="false">
      <c r="B50" s="33"/>
      <c r="C50" s="33"/>
      <c r="D50" s="33"/>
      <c r="E50" s="63"/>
      <c r="F50" s="60"/>
    </row>
    <row r="51" customFormat="false" ht="13.5" hidden="false" customHeight="false" outlineLevel="0" collapsed="false">
      <c r="B51" s="33"/>
      <c r="C51" s="33"/>
      <c r="D51" s="33"/>
      <c r="E51" s="60"/>
      <c r="F51" s="63"/>
    </row>
    <row r="52" customFormat="false" ht="13.5" hidden="false" customHeight="false" outlineLevel="0" collapsed="false">
      <c r="B52" s="33"/>
      <c r="C52" s="33"/>
      <c r="D52" s="33"/>
      <c r="E52" s="63"/>
      <c r="F52" s="60"/>
    </row>
    <row r="53" customFormat="false" ht="13.5" hidden="false" customHeight="false" outlineLevel="0" collapsed="false">
      <c r="B53" s="33"/>
      <c r="C53" s="33"/>
      <c r="D53" s="33"/>
      <c r="F53" s="63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6" t="s">
        <v>173</v>
      </c>
      <c r="C5" s="67" t="n">
        <v>45505</v>
      </c>
      <c r="D5" s="67" t="n">
        <v>45536</v>
      </c>
      <c r="E5" s="67" t="n">
        <v>45566</v>
      </c>
      <c r="F5" s="67" t="n">
        <v>45597</v>
      </c>
      <c r="G5" s="67" t="n">
        <v>45627</v>
      </c>
      <c r="H5" s="67" t="n">
        <v>45658</v>
      </c>
      <c r="I5" s="67" t="n">
        <v>45689</v>
      </c>
      <c r="J5" s="67" t="n">
        <v>45717</v>
      </c>
      <c r="K5" s="67" t="n">
        <v>45748</v>
      </c>
      <c r="L5" s="67" t="n">
        <v>45778</v>
      </c>
      <c r="M5" s="67" t="n">
        <v>45809</v>
      </c>
      <c r="N5" s="67" t="n">
        <v>45839</v>
      </c>
      <c r="O5" s="67" t="n">
        <v>45870</v>
      </c>
    </row>
    <row r="6" customFormat="false" ht="15.75" hidden="false" customHeight="false" outlineLevel="0" collapsed="false">
      <c r="B6" s="66" t="s">
        <v>174</v>
      </c>
      <c r="C6" s="68" t="n">
        <v>0.2</v>
      </c>
      <c r="D6" s="68" t="n">
        <v>0.708701347945834</v>
      </c>
      <c r="E6" s="68" t="n">
        <v>0.567461090314666</v>
      </c>
      <c r="F6" s="68" t="n">
        <v>0.311688420787618</v>
      </c>
      <c r="G6" s="68" t="n">
        <v>0.471363959830413</v>
      </c>
      <c r="H6" s="68" t="n">
        <v>9.90254526854322</v>
      </c>
      <c r="I6" s="68" t="n">
        <v>0.280476875856522</v>
      </c>
      <c r="J6" s="68" t="n">
        <v>0.161956622457168</v>
      </c>
      <c r="K6" s="68" t="n">
        <v>0.354177233995117</v>
      </c>
      <c r="L6" s="68" t="n">
        <v>-0.151854116869657</v>
      </c>
      <c r="M6" s="68" t="n">
        <v>-0.144299756763743</v>
      </c>
      <c r="N6" s="68" t="n">
        <v>1.19866753957145</v>
      </c>
      <c r="O6" s="68" t="n">
        <v>0.461230923629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69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0"/>
      <c r="DX1" s="70"/>
    </row>
    <row r="2" s="39" customFormat="true" ht="12.75" hidden="false" customHeight="true" outlineLevel="0" collapsed="false">
      <c r="B2" s="40" t="s">
        <v>31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1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2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2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3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3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2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2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2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2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4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2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4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2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2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4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4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4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2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2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4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2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4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2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4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5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6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5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6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5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5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6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77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78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77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77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78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78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78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77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78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78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77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78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78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77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78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5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6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76"/>
      <c r="DZ140" s="46" t="n">
        <f aca="false">DT140/DV140</f>
        <v>0.628215243211437</v>
      </c>
      <c r="EA140" s="79"/>
      <c r="EB140" s="80"/>
      <c r="ED140" s="80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76"/>
      <c r="DZ141" s="46" t="n">
        <f aca="false">DT141/DV141</f>
        <v>0.607309448345421</v>
      </c>
      <c r="EA141" s="79"/>
      <c r="EB141" s="80"/>
      <c r="ED141" s="80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76"/>
      <c r="DZ142" s="46" t="n">
        <f aca="false">DT142/DV142</f>
        <v>0.639315514273231</v>
      </c>
      <c r="EA142" s="80"/>
      <c r="EB142" s="80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76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1" t="n">
        <f aca="false">AVERAGE(C17:C28)</f>
        <v>87.0870118432366</v>
      </c>
      <c r="D6" s="81" t="n">
        <f aca="false">AVERAGE(D17:D28)</f>
        <v>79.2866592605065</v>
      </c>
      <c r="E6" s="81" t="n">
        <f aca="false">AVERAGE(E17:E28)</f>
        <v>105.047407138669</v>
      </c>
      <c r="F6" s="81" t="n">
        <f aca="false">AVERAGE(F17:F28)</f>
        <v>77.4985103432119</v>
      </c>
      <c r="G6" s="81" t="n">
        <f aca="false">AVERAGE(G17:G28)</f>
        <v>103.782676446104</v>
      </c>
      <c r="H6" s="81" t="n">
        <f aca="false">AVERAGE(H17:H28)</f>
        <v>97.2304464459744</v>
      </c>
      <c r="I6" s="81" t="n">
        <f aca="false">AVERAGE(I17:I28)</f>
        <v>84.0578097230326</v>
      </c>
      <c r="J6" s="81" t="n">
        <f aca="false">AVERAGE(J17:J28)</f>
        <v>95.583741096132</v>
      </c>
      <c r="K6" s="81" t="n">
        <f aca="false">AVERAGE(K17:K28)</f>
        <v>101.417198870611</v>
      </c>
      <c r="L6" s="81" t="n">
        <f aca="false">AVERAGE(L17:L28)</f>
        <v>79.5194031862421</v>
      </c>
      <c r="M6" s="81" t="n">
        <f aca="false">AVERAGE(M17:M28)</f>
        <v>81.0483447574248</v>
      </c>
      <c r="N6" s="81" t="n">
        <f aca="false">AVERAGE(N17:N28)</f>
        <v>93.0455158898854</v>
      </c>
      <c r="O6" s="8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1" t="n">
        <f aca="false">AVERAGE(C30:C41)</f>
        <v>90.4218925064395</v>
      </c>
      <c r="D7" s="81" t="n">
        <f aca="false">AVERAGE(D30:D41)</f>
        <v>87.6629309157027</v>
      </c>
      <c r="E7" s="81" t="n">
        <f aca="false">AVERAGE(E30:E41)</f>
        <v>98.1379672905009</v>
      </c>
      <c r="F7" s="81" t="n">
        <f aca="false">AVERAGE(F30:F41)</f>
        <v>83.6918165854731</v>
      </c>
      <c r="G7" s="81" t="n">
        <f aca="false">AVERAGE(G30:G41)</f>
        <v>97.9490780619291</v>
      </c>
      <c r="H7" s="81" t="n">
        <f aca="false">AVERAGE(H30:H41)</f>
        <v>97.6901286119667</v>
      </c>
      <c r="I7" s="81" t="n">
        <f aca="false">AVERAGE(I30:I41)</f>
        <v>87.9722175278101</v>
      </c>
      <c r="J7" s="81" t="n">
        <f aca="false">AVERAGE(J30:J41)</f>
        <v>91.0662846178628</v>
      </c>
      <c r="K7" s="81" t="n">
        <f aca="false">AVERAGE(K30:K41)</f>
        <v>99.3465383303205</v>
      </c>
      <c r="L7" s="81" t="n">
        <f aca="false">AVERAGE(L30:L41)</f>
        <v>83.451570800558</v>
      </c>
      <c r="M7" s="81" t="n">
        <f aca="false">AVERAGE(M30:M41)</f>
        <v>88.8356537814692</v>
      </c>
      <c r="N7" s="81" t="n">
        <f aca="false">AVERAGE(N30:N41)</f>
        <v>92.3298796137913</v>
      </c>
      <c r="O7" s="81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1" t="n">
        <f aca="false">AVERAGE(C43:C54)</f>
        <v>94.0299407347703</v>
      </c>
      <c r="D8" s="81" t="n">
        <f aca="false">AVERAGE(D43:D54)</f>
        <v>91.9321611564757</v>
      </c>
      <c r="E8" s="81" t="n">
        <f aca="false">AVERAGE(E43:E54)</f>
        <v>99.6844721209146</v>
      </c>
      <c r="F8" s="81" t="n">
        <f aca="false">AVERAGE(F43:F54)</f>
        <v>87.424566372387</v>
      </c>
      <c r="G8" s="81" t="n">
        <f aca="false">AVERAGE(G43:G54)</f>
        <v>98.7797969856792</v>
      </c>
      <c r="H8" s="81" t="n">
        <f aca="false">AVERAGE(H43:H54)</f>
        <v>97.4119303272068</v>
      </c>
      <c r="I8" s="81" t="n">
        <f aca="false">AVERAGE(I43:I54)</f>
        <v>94.5642459777738</v>
      </c>
      <c r="J8" s="81" t="n">
        <f aca="false">AVERAGE(J43:J54)</f>
        <v>92.5411013558515</v>
      </c>
      <c r="K8" s="81" t="n">
        <f aca="false">AVERAGE(K43:K54)</f>
        <v>99.5275327077173</v>
      </c>
      <c r="L8" s="81" t="n">
        <f aca="false">AVERAGE(L43:L54)</f>
        <v>86.761053933231</v>
      </c>
      <c r="M8" s="81" t="n">
        <f aca="false">AVERAGE(M43:M54)</f>
        <v>93.2328814569518</v>
      </c>
      <c r="N8" s="81" t="n">
        <f aca="false">AVERAGE(N43:N54)</f>
        <v>96.4402606471695</v>
      </c>
      <c r="O8" s="81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1" t="n">
        <f aca="false">AVERAGE(C56:C67)</f>
        <v>98.3717908959299</v>
      </c>
      <c r="D9" s="81" t="n">
        <f aca="false">AVERAGE(D56:D67)</f>
        <v>97.7070731126872</v>
      </c>
      <c r="E9" s="81" t="n">
        <f aca="false">AVERAGE(E56:E67)</f>
        <v>100.491629724578</v>
      </c>
      <c r="F9" s="81" t="n">
        <f aca="false">AVERAGE(F56:F67)</f>
        <v>97.7433016125846</v>
      </c>
      <c r="G9" s="81" t="n">
        <f aca="false">AVERAGE(G56:G67)</f>
        <v>99.9617591645381</v>
      </c>
      <c r="H9" s="81" t="n">
        <f aca="false">AVERAGE(H56:H67)</f>
        <v>98.9473892663131</v>
      </c>
      <c r="I9" s="81" t="n">
        <f aca="false">AVERAGE(I56:I67)</f>
        <v>96.4029788262528</v>
      </c>
      <c r="J9" s="81" t="n">
        <f aca="false">AVERAGE(J56:J67)</f>
        <v>99.7511751892499</v>
      </c>
      <c r="K9" s="81" t="n">
        <f aca="false">AVERAGE(K56:K67)</f>
        <v>100.128567102589</v>
      </c>
      <c r="L9" s="81" t="n">
        <f aca="false">AVERAGE(L56:L67)</f>
        <v>94.8648696267368</v>
      </c>
      <c r="M9" s="81" t="n">
        <f aca="false">AVERAGE(M56:M67)</f>
        <v>98.9596456976387</v>
      </c>
      <c r="N9" s="81" t="n">
        <f aca="false">AVERAGE(N56:N67)</f>
        <v>99.1694707212345</v>
      </c>
      <c r="O9" s="81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1" t="n">
        <f aca="false">AVERAGE(C69:C80)</f>
        <v>100.032600220193</v>
      </c>
      <c r="D10" s="81" t="n">
        <f aca="false">AVERAGE(D69:D80)</f>
        <v>102.754453203953</v>
      </c>
      <c r="E10" s="81" t="n">
        <f aca="false">AVERAGE(E69:E80)</f>
        <v>100.30688719167</v>
      </c>
      <c r="F10" s="81" t="n">
        <f aca="false">AVERAGE(F69:F80)</f>
        <v>102.114109648785</v>
      </c>
      <c r="G10" s="81" t="n">
        <f aca="false">AVERAGE(G69:G80)</f>
        <v>99.9659360824146</v>
      </c>
      <c r="H10" s="81" t="n">
        <f aca="false">AVERAGE(H69:H80)</f>
        <v>101.694465846953</v>
      </c>
      <c r="I10" s="81" t="n">
        <f aca="false">AVERAGE(I69:I80)</f>
        <v>101.500440919729</v>
      </c>
      <c r="J10" s="81" t="n">
        <f aca="false">AVERAGE(J69:J80)</f>
        <v>89.5741957295819</v>
      </c>
      <c r="K10" s="81" t="n">
        <f aca="false">AVERAGE(K69:K80)</f>
        <v>99.632333457629</v>
      </c>
      <c r="L10" s="81" t="n">
        <f aca="false">AVERAGE(L69:L80)</f>
        <v>104.611742376729</v>
      </c>
      <c r="M10" s="81" t="n">
        <f aca="false">AVERAGE(M69:M80)</f>
        <v>100.572282035105</v>
      </c>
      <c r="N10" s="81" t="n">
        <f aca="false">AVERAGE(N69:N80)</f>
        <v>99.9649438588767</v>
      </c>
      <c r="O10" s="81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1" t="n">
        <f aca="false">AVERAGE(C82:C93)</f>
        <v>96.9137143002239</v>
      </c>
      <c r="D11" s="81" t="n">
        <f aca="false">AVERAGE(D82:D93)</f>
        <v>104.687567774544</v>
      </c>
      <c r="E11" s="81" t="n">
        <f aca="false">AVERAGE(E82:E93)</f>
        <v>99.9092344766398</v>
      </c>
      <c r="F11" s="81" t="n">
        <f aca="false">AVERAGE(F82:F93)</f>
        <v>102.993157701033</v>
      </c>
      <c r="G11" s="81" t="n">
        <f aca="false">AVERAGE(G82:G93)</f>
        <v>97.8346193191294</v>
      </c>
      <c r="H11" s="81" t="n">
        <f aca="false">AVERAGE(H82:H93)</f>
        <v>102.449442924047</v>
      </c>
      <c r="I11" s="81" t="n">
        <f aca="false">AVERAGE(I82:I93)</f>
        <v>102.235782467293</v>
      </c>
      <c r="J11" s="81" t="n">
        <f aca="false">AVERAGE(J82:J93)</f>
        <v>85.8773854938081</v>
      </c>
      <c r="K11" s="81" t="n">
        <f aca="false">AVERAGE(K82:K93)</f>
        <v>98.7913456783821</v>
      </c>
      <c r="L11" s="81" t="n">
        <f aca="false">AVERAGE(L82:L93)</f>
        <v>121.331385828415</v>
      </c>
      <c r="M11" s="81" t="n">
        <f aca="false">AVERAGE(M82:M93)</f>
        <v>101.364684064471</v>
      </c>
      <c r="N11" s="81" t="n">
        <f aca="false">AVERAGE(N82:N93)</f>
        <v>97.9693664969167</v>
      </c>
      <c r="O11" s="81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1" t="n">
        <f aca="false">AVERAGE(C96:C107)</f>
        <v>93.6755506802782</v>
      </c>
      <c r="D12" s="81" t="n">
        <f aca="false">AVERAGE(D96:D107)</f>
        <v>105.04266562502</v>
      </c>
      <c r="E12" s="81" t="n">
        <f aca="false">AVERAGE(E96:E107)</f>
        <v>98.5528270189531</v>
      </c>
      <c r="F12" s="81" t="n">
        <f aca="false">AVERAGE(F96:F107)</f>
        <v>100.353516026432</v>
      </c>
      <c r="G12" s="81" t="n">
        <f aca="false">AVERAGE(G96:G107)</f>
        <v>95.7125605339685</v>
      </c>
      <c r="H12" s="81" t="n">
        <f aca="false">AVERAGE(H96:H107)</f>
        <v>103.206236246645</v>
      </c>
      <c r="I12" s="81" t="n">
        <f aca="false">AVERAGE(I96:I107)</f>
        <v>100.744764142437</v>
      </c>
      <c r="J12" s="81" t="n">
        <f aca="false">AVERAGE(J96:J107)</f>
        <v>73.9383082506488</v>
      </c>
      <c r="K12" s="81" t="n">
        <f aca="false">AVERAGE(K96:K107)</f>
        <v>97.9384363878933</v>
      </c>
      <c r="L12" s="81" t="n">
        <f aca="false">AVERAGE(L96:L107)</f>
        <v>121.618972413577</v>
      </c>
      <c r="M12" s="81" t="n">
        <f aca="false">AVERAGE(M96:M107)</f>
        <v>100.322874596735</v>
      </c>
      <c r="N12" s="81" t="n">
        <f aca="false">AVERAGE(N96:N107)</f>
        <v>97.0434621696985</v>
      </c>
      <c r="O12" s="81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1" t="n">
        <f aca="false">AVERAGE(C109:C120)</f>
        <v>90.6258623327987</v>
      </c>
      <c r="D13" s="81" t="n">
        <f aca="false">AVERAGE(D109:D120)</f>
        <v>103.743816426025</v>
      </c>
      <c r="E13" s="81" t="n">
        <f aca="false">AVERAGE(E109:E120)</f>
        <v>96.8865748088834</v>
      </c>
      <c r="F13" s="81" t="n">
        <f aca="false">AVERAGE(F109:F120)</f>
        <v>97.9126506250132</v>
      </c>
      <c r="G13" s="81" t="n">
        <f aca="false">AVERAGE(G109:G120)</f>
        <v>92.8986136480669</v>
      </c>
      <c r="H13" s="81" t="n">
        <f aca="false">AVERAGE(H109:H120)</f>
        <v>103.072119918116</v>
      </c>
      <c r="I13" s="81" t="n">
        <f aca="false">AVERAGE(I109:I120)</f>
        <v>98.3865629902851</v>
      </c>
      <c r="J13" s="81" t="n">
        <f aca="false">AVERAGE(J109:J120)</f>
        <v>72.7077955286163</v>
      </c>
      <c r="K13" s="81" t="n">
        <f aca="false">AVERAGE(K109:K120)</f>
        <v>97.2013541719341</v>
      </c>
      <c r="L13" s="81" t="n">
        <f aca="false">AVERAGE(L109:L120)</f>
        <v>134.224407651992</v>
      </c>
      <c r="M13" s="81" t="n">
        <f aca="false">AVERAGE(M109:M120)</f>
        <v>100.28836746062</v>
      </c>
      <c r="N13" s="81" t="n">
        <f aca="false">AVERAGE(N109:N120)</f>
        <v>95.3297780789163</v>
      </c>
      <c r="O13" s="81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1" t="n">
        <f aca="false">AVERAGE(C122:C133)</f>
        <v>92.8945921854794</v>
      </c>
      <c r="D14" s="81" t="n">
        <f aca="false">AVERAGE(D122:D133)</f>
        <v>104.065508693219</v>
      </c>
      <c r="E14" s="81" t="n">
        <f aca="false">AVERAGE(E122:E133)</f>
        <v>96.8417397969338</v>
      </c>
      <c r="F14" s="81" t="n">
        <f aca="false">AVERAGE(F122:F133)</f>
        <v>96.5288836796395</v>
      </c>
      <c r="G14" s="81" t="n">
        <f aca="false">AVERAGE(G122:G133)</f>
        <v>96.1291585756481</v>
      </c>
      <c r="H14" s="81" t="n">
        <f aca="false">AVERAGE(H122:H133)</f>
        <v>103.287436523009</v>
      </c>
      <c r="I14" s="81" t="n">
        <f aca="false">AVERAGE(I122:I133)</f>
        <v>97.6747171710953</v>
      </c>
      <c r="J14" s="81" t="n">
        <f aca="false">AVERAGE(J122:J133)</f>
        <v>72.5675823909114</v>
      </c>
      <c r="K14" s="81" t="n">
        <f aca="false">AVERAGE(K122:K133)</f>
        <v>98.9831346548175</v>
      </c>
      <c r="L14" s="81" t="n">
        <f aca="false">AVERAGE(L122:L133)</f>
        <v>133.414574993694</v>
      </c>
      <c r="M14" s="81" t="n">
        <f aca="false">AVERAGE(M122:M133)</f>
        <v>101.649783758501</v>
      </c>
      <c r="N14" s="81" t="n">
        <f aca="false">AVERAGE(N122:N133)</f>
        <v>97.4826606927842</v>
      </c>
      <c r="O14" s="81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1" t="n">
        <f aca="false">AVERAGE(C135:C146)</f>
        <v>106.688293993893</v>
      </c>
      <c r="D15" s="81" t="n">
        <f aca="false">AVERAGE(D135:D146)</f>
        <v>111.201250846439</v>
      </c>
      <c r="E15" s="81" t="n">
        <f aca="false">AVERAGE(E135:E146)</f>
        <v>117.561940058435</v>
      </c>
      <c r="F15" s="81" t="n">
        <f aca="false">AVERAGE(F135:F146)</f>
        <v>97.4805224105052</v>
      </c>
      <c r="G15" s="81" t="n">
        <f aca="false">AVERAGE(G135:G146)</f>
        <v>113.873844489157</v>
      </c>
      <c r="H15" s="81" t="n">
        <f aca="false">AVERAGE(H135:H146)</f>
        <v>111.160347097817</v>
      </c>
      <c r="I15" s="81" t="n">
        <f aca="false">AVERAGE(I135:I146)</f>
        <v>105.967145482336</v>
      </c>
      <c r="J15" s="81" t="n">
        <f aca="false">AVERAGE(J135:J146)</f>
        <v>72.2803215772571</v>
      </c>
      <c r="K15" s="81" t="n">
        <f aca="false">AVERAGE(K135:K146)</f>
        <v>119.447238937369</v>
      </c>
      <c r="L15" s="81" t="n">
        <f aca="false">AVERAGE(L135:L146)</f>
        <v>136.017780369177</v>
      </c>
      <c r="M15" s="81" t="n">
        <f aca="false">AVERAGE(M135:M146)</f>
        <v>111.681942499976</v>
      </c>
      <c r="N15" s="81" t="n">
        <f aca="false">AVERAGE(N135:N146)</f>
        <v>111.080443180134</v>
      </c>
      <c r="O15" s="81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1" t="n">
        <v>98.1262730206022</v>
      </c>
      <c r="D17" s="81" t="n">
        <v>86.8231990545995</v>
      </c>
      <c r="E17" s="81" t="n">
        <v>122.561017816196</v>
      </c>
      <c r="F17" s="81" t="n">
        <v>72.3874711005949</v>
      </c>
      <c r="G17" s="81" t="n">
        <v>104.374854390885</v>
      </c>
      <c r="H17" s="81" t="n">
        <v>105.055689495723</v>
      </c>
      <c r="I17" s="81" t="n">
        <v>78.5338800485239</v>
      </c>
      <c r="J17" s="81"/>
      <c r="K17" s="81" t="n">
        <v>99.1149607975139</v>
      </c>
      <c r="L17" s="81"/>
      <c r="M17" s="81" t="n">
        <v>82.5146841838414</v>
      </c>
      <c r="N17" s="81" t="n">
        <v>95.0526972153362</v>
      </c>
      <c r="O17" s="8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81" t="n">
        <v>94.3458476529606</v>
      </c>
      <c r="D18" s="81" t="n">
        <v>82.388652457286</v>
      </c>
      <c r="E18" s="81" t="n">
        <v>118.419832489921</v>
      </c>
      <c r="F18" s="81" t="n">
        <v>72.2658605029221</v>
      </c>
      <c r="G18" s="81" t="n">
        <v>105.325295768413</v>
      </c>
      <c r="H18" s="81" t="n">
        <v>96.8569007924832</v>
      </c>
      <c r="I18" s="81" t="n">
        <v>76.0568281762039</v>
      </c>
      <c r="J18" s="81"/>
      <c r="K18" s="81" t="n">
        <v>101.509166801646</v>
      </c>
      <c r="L18" s="81"/>
      <c r="M18" s="81" t="n">
        <v>79.3049702852376</v>
      </c>
      <c r="N18" s="81" t="n">
        <v>94.8289877209544</v>
      </c>
      <c r="O18" s="8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81" t="n">
        <v>89.0304507209909</v>
      </c>
      <c r="D19" s="81" t="n">
        <v>77.3221057657779</v>
      </c>
      <c r="E19" s="81" t="n">
        <v>111.570159882586</v>
      </c>
      <c r="F19" s="81" t="n">
        <v>72.1085929152096</v>
      </c>
      <c r="G19" s="81" t="n">
        <v>106.645065579965</v>
      </c>
      <c r="H19" s="81" t="n">
        <v>96.6053582979629</v>
      </c>
      <c r="I19" s="81" t="n">
        <v>76.0992960092139</v>
      </c>
      <c r="J19" s="81"/>
      <c r="K19" s="81" t="n">
        <v>100.963111587697</v>
      </c>
      <c r="L19" s="81"/>
      <c r="M19" s="81" t="n">
        <v>82.5429666878107</v>
      </c>
      <c r="N19" s="81" t="n">
        <v>92.7912015856627</v>
      </c>
      <c r="O19" s="8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1" t="n">
        <v>86.4374522830997</v>
      </c>
      <c r="D20" s="81" t="n">
        <v>75.3311538423788</v>
      </c>
      <c r="E20" s="81" t="n">
        <v>107.891466224337</v>
      </c>
      <c r="F20" s="81" t="n">
        <v>76.7731598059021</v>
      </c>
      <c r="G20" s="81" t="n">
        <v>106.306373741747</v>
      </c>
      <c r="H20" s="81" t="n">
        <v>93.8026548728109</v>
      </c>
      <c r="I20" s="81" t="n">
        <v>77.0809442904536</v>
      </c>
      <c r="J20" s="81" t="n">
        <v>97.9187872250433</v>
      </c>
      <c r="K20" s="81" t="n">
        <v>101.136517910104</v>
      </c>
      <c r="L20" s="81" t="n">
        <v>80.5502046195376</v>
      </c>
      <c r="M20" s="81" t="n">
        <v>79.1569525653401</v>
      </c>
      <c r="N20" s="81" t="n">
        <v>92.0804141671687</v>
      </c>
      <c r="O20" s="8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1" t="n">
        <v>85.7117965141055</v>
      </c>
      <c r="D21" s="81" t="n">
        <v>75.2124816816497</v>
      </c>
      <c r="E21" s="81" t="n">
        <v>100.814242205069</v>
      </c>
      <c r="F21" s="81" t="n">
        <v>76.9214542715133</v>
      </c>
      <c r="G21" s="81" t="n">
        <v>101.167431619974</v>
      </c>
      <c r="H21" s="81" t="n">
        <v>94.7872140405349</v>
      </c>
      <c r="I21" s="81" t="n">
        <v>78.5870926511393</v>
      </c>
      <c r="J21" s="81" t="n">
        <v>97.7901214216889</v>
      </c>
      <c r="K21" s="81" t="n">
        <v>101.63767373935</v>
      </c>
      <c r="L21" s="81" t="n">
        <v>77.5635340772009</v>
      </c>
      <c r="M21" s="81" t="n">
        <v>77.9545858488558</v>
      </c>
      <c r="N21" s="81" t="n">
        <v>93.481368972669</v>
      </c>
      <c r="O21" s="8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1" t="n">
        <v>84.6317572440375</v>
      </c>
      <c r="D22" s="81" t="n">
        <v>79.2003552088287</v>
      </c>
      <c r="E22" s="81" t="n">
        <v>99.5374644684725</v>
      </c>
      <c r="F22" s="81" t="n">
        <v>76.7174035131155</v>
      </c>
      <c r="G22" s="81" t="n">
        <v>100.625072466794</v>
      </c>
      <c r="H22" s="81" t="n">
        <v>97.3166391558987</v>
      </c>
      <c r="I22" s="81" t="n">
        <v>84.2532969562548</v>
      </c>
      <c r="J22" s="81" t="n">
        <v>98.3095382989814</v>
      </c>
      <c r="K22" s="81" t="n">
        <v>100.166248885376</v>
      </c>
      <c r="L22" s="81" t="n">
        <v>78.1441171103776</v>
      </c>
      <c r="M22" s="81" t="n">
        <v>80.8834788756736</v>
      </c>
      <c r="N22" s="81" t="n">
        <v>93.9640047996148</v>
      </c>
      <c r="O22" s="8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1" t="n">
        <v>84.8270704134053</v>
      </c>
      <c r="D23" s="81" t="n">
        <v>77.8135332290155</v>
      </c>
      <c r="E23" s="81" t="n">
        <v>100.178127404777</v>
      </c>
      <c r="F23" s="81" t="n">
        <v>77.0848645324626</v>
      </c>
      <c r="G23" s="81" t="n">
        <v>103.105933315927</v>
      </c>
      <c r="H23" s="81" t="n">
        <v>96.433597703862</v>
      </c>
      <c r="I23" s="81" t="n">
        <v>91.1107233475025</v>
      </c>
      <c r="J23" s="81" t="n">
        <v>95.3111563665855</v>
      </c>
      <c r="K23" s="81" t="n">
        <v>100.722962880056</v>
      </c>
      <c r="L23" s="81" t="n">
        <v>78.0309019135081</v>
      </c>
      <c r="M23" s="81" t="n">
        <v>79.653499989107</v>
      </c>
      <c r="N23" s="81" t="n">
        <v>94.0416378603803</v>
      </c>
      <c r="O23" s="8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1" t="n">
        <v>84.8656836958574</v>
      </c>
      <c r="D24" s="81" t="n">
        <v>78.5457663580539</v>
      </c>
      <c r="E24" s="81" t="n">
        <v>99.8906061613129</v>
      </c>
      <c r="F24" s="81" t="n">
        <v>79.4521869731733</v>
      </c>
      <c r="G24" s="81" t="n">
        <v>103.327538898403</v>
      </c>
      <c r="H24" s="81" t="n">
        <v>98.0649648762182</v>
      </c>
      <c r="I24" s="81" t="n">
        <v>90.5186038675394</v>
      </c>
      <c r="J24" s="81" t="n">
        <v>95.0658635745604</v>
      </c>
      <c r="K24" s="81" t="n">
        <v>100.409271284463</v>
      </c>
      <c r="L24" s="81" t="n">
        <v>79.0633677921767</v>
      </c>
      <c r="M24" s="81" t="n">
        <v>79.5781159167173</v>
      </c>
      <c r="N24" s="81" t="n">
        <v>92.6073336080613</v>
      </c>
      <c r="O24" s="8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1" t="n">
        <v>83.8737735848202</v>
      </c>
      <c r="D25" s="81" t="n">
        <v>78.2641169490472</v>
      </c>
      <c r="E25" s="81" t="n">
        <v>99.2728626746901</v>
      </c>
      <c r="F25" s="81" t="n">
        <v>79.4975144458415</v>
      </c>
      <c r="G25" s="81" t="n">
        <v>103.271566370581</v>
      </c>
      <c r="H25" s="81" t="n">
        <v>98.1525466963491</v>
      </c>
      <c r="I25" s="81" t="n">
        <v>88.3944671536026</v>
      </c>
      <c r="J25" s="81" t="n">
        <v>94.2565203450184</v>
      </c>
      <c r="K25" s="81" t="n">
        <v>104.429628383911</v>
      </c>
      <c r="L25" s="81" t="n">
        <v>79.5267028464491</v>
      </c>
      <c r="M25" s="81" t="n">
        <v>81.9782237240119</v>
      </c>
      <c r="N25" s="81" t="n">
        <v>92.659249279282</v>
      </c>
      <c r="O25" s="8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81" t="n">
        <v>84.1358384949761</v>
      </c>
      <c r="D26" s="81" t="n">
        <v>80.5734014629809</v>
      </c>
      <c r="E26" s="81" t="n">
        <v>99.4463420022141</v>
      </c>
      <c r="F26" s="81" t="n">
        <v>82.2057960192252</v>
      </c>
      <c r="G26" s="81" t="n">
        <v>103.362724182217</v>
      </c>
      <c r="H26" s="81" t="n">
        <v>98.0951765328051</v>
      </c>
      <c r="I26" s="81" t="n">
        <v>88.9410543412469</v>
      </c>
      <c r="J26" s="81" t="n">
        <v>93.9643251319489</v>
      </c>
      <c r="K26" s="81" t="n">
        <v>104.024086365045</v>
      </c>
      <c r="L26" s="81" t="n">
        <v>79.5267028464491</v>
      </c>
      <c r="M26" s="81" t="n">
        <v>81.8860802005461</v>
      </c>
      <c r="N26" s="81" t="n">
        <v>91.9975973779534</v>
      </c>
      <c r="O26" s="8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1" t="n">
        <v>84.2407054040762</v>
      </c>
      <c r="D27" s="81" t="n">
        <v>79.4708833814023</v>
      </c>
      <c r="E27" s="81" t="n">
        <v>100.754270236861</v>
      </c>
      <c r="F27" s="81" t="n">
        <v>82.199770334377</v>
      </c>
      <c r="G27" s="81" t="n">
        <v>104.314818907204</v>
      </c>
      <c r="H27" s="81" t="n">
        <v>95.4175313560951</v>
      </c>
      <c r="I27" s="81" t="n">
        <v>88.7014916113787</v>
      </c>
      <c r="J27" s="81" t="n">
        <v>93.9815581891781</v>
      </c>
      <c r="K27" s="81" t="n">
        <v>101.518624635308</v>
      </c>
      <c r="L27" s="81" t="n">
        <v>79.8210152683433</v>
      </c>
      <c r="M27" s="81" t="n">
        <v>82.7610820991371</v>
      </c>
      <c r="N27" s="81" t="n">
        <v>91.8720206575325</v>
      </c>
      <c r="O27" s="8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1" t="n">
        <v>84.8174930899074</v>
      </c>
      <c r="D28" s="81" t="n">
        <v>80.494261735058</v>
      </c>
      <c r="E28" s="81" t="n">
        <v>100.232494097586</v>
      </c>
      <c r="F28" s="81" t="n">
        <v>82.3680497042055</v>
      </c>
      <c r="G28" s="81" t="n">
        <v>103.565442111138</v>
      </c>
      <c r="H28" s="81" t="n">
        <v>96.177083530949</v>
      </c>
      <c r="I28" s="81" t="n">
        <v>90.4160382233317</v>
      </c>
      <c r="J28" s="81" t="n">
        <v>93.6557993121827</v>
      </c>
      <c r="K28" s="81" t="n">
        <v>101.374133176865</v>
      </c>
      <c r="L28" s="81" t="n">
        <v>83.4480822021368</v>
      </c>
      <c r="M28" s="81" t="n">
        <v>84.3654967128192</v>
      </c>
      <c r="N28" s="81" t="n">
        <v>91.1696774340098</v>
      </c>
      <c r="O28" s="8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1" t="n">
        <v>86.3518245764053</v>
      </c>
      <c r="D30" s="81" t="n">
        <v>81.120474893652</v>
      </c>
      <c r="E30" s="81" t="n">
        <v>99.4889794796194</v>
      </c>
      <c r="F30" s="81" t="n">
        <v>82.3138597643051</v>
      </c>
      <c r="G30" s="81" t="n">
        <v>94.5812804641551</v>
      </c>
      <c r="H30" s="81" t="n">
        <v>97.139066666127</v>
      </c>
      <c r="I30" s="81" t="n">
        <v>89.4133987184763</v>
      </c>
      <c r="J30" s="81" t="n">
        <v>93.620041727212</v>
      </c>
      <c r="K30" s="81" t="n">
        <v>103.147229691118</v>
      </c>
      <c r="L30" s="81" t="n">
        <v>86.0931563922504</v>
      </c>
      <c r="M30" s="81" t="n">
        <v>85.3220986951465</v>
      </c>
      <c r="N30" s="81" t="n">
        <v>91.7108059374516</v>
      </c>
      <c r="O30" s="81" t="n">
        <v>90.3950470240973</v>
      </c>
      <c r="P30" s="25" t="n">
        <v>0.742809999999963</v>
      </c>
      <c r="Q30" s="25" t="n">
        <v>-4.75275018054748</v>
      </c>
      <c r="T30" s="81"/>
      <c r="U30" s="81"/>
      <c r="V30" s="81"/>
      <c r="W30" s="81"/>
      <c r="X30" s="81"/>
    </row>
    <row r="31" s="21" customFormat="true" ht="12.75" hidden="false" customHeight="false" outlineLevel="0" collapsed="false">
      <c r="A31" s="22"/>
      <c r="B31" s="32" t="s">
        <v>179</v>
      </c>
      <c r="C31" s="81" t="n">
        <v>87.9220806952324</v>
      </c>
      <c r="D31" s="81" t="n">
        <v>84.3022064960733</v>
      </c>
      <c r="E31" s="81" t="n">
        <v>99.9973383180664</v>
      </c>
      <c r="F31" s="81" t="n">
        <v>82.3198686760679</v>
      </c>
      <c r="G31" s="81" t="n">
        <v>94.5629600701292</v>
      </c>
      <c r="H31" s="81" t="n">
        <v>96.7872483944756</v>
      </c>
      <c r="I31" s="81" t="n">
        <v>90.3925469651626</v>
      </c>
      <c r="J31" s="81" t="n">
        <v>93.6162126675053</v>
      </c>
      <c r="K31" s="81" t="n">
        <v>101.846718475003</v>
      </c>
      <c r="L31" s="81" t="n">
        <v>84.4925210379214</v>
      </c>
      <c r="M31" s="81" t="n">
        <v>86.0576861046269</v>
      </c>
      <c r="N31" s="81" t="n">
        <v>91.9056914000687</v>
      </c>
      <c r="O31" s="81" t="n">
        <v>91.2601095451085</v>
      </c>
      <c r="P31" s="25" t="n">
        <v>0.956980000000002</v>
      </c>
      <c r="Q31" s="25" t="n">
        <v>-0.727702040593897</v>
      </c>
      <c r="T31" s="81"/>
      <c r="U31" s="81"/>
      <c r="V31" s="81"/>
      <c r="W31" s="81"/>
      <c r="X31" s="81"/>
    </row>
    <row r="32" s="21" customFormat="true" ht="12.75" hidden="false" customHeight="false" outlineLevel="0" collapsed="false">
      <c r="A32" s="22"/>
      <c r="B32" s="32" t="s">
        <v>180</v>
      </c>
      <c r="C32" s="81" t="n">
        <v>90.1247398296417</v>
      </c>
      <c r="D32" s="81" t="n">
        <v>87.6835511381895</v>
      </c>
      <c r="E32" s="81" t="n">
        <v>99.4667824401522</v>
      </c>
      <c r="F32" s="81" t="n">
        <v>84.2728252405389</v>
      </c>
      <c r="G32" s="81" t="n">
        <v>98.4917006161359</v>
      </c>
      <c r="H32" s="81" t="n">
        <v>98.1593334638903</v>
      </c>
      <c r="I32" s="81" t="n">
        <v>88.1764290482365</v>
      </c>
      <c r="J32" s="81" t="n">
        <v>93.0552362363379</v>
      </c>
      <c r="K32" s="81" t="n">
        <v>100.837641557697</v>
      </c>
      <c r="L32" s="81" t="n">
        <v>82.9969358215333</v>
      </c>
      <c r="M32" s="81" t="n">
        <v>89.1685595823172</v>
      </c>
      <c r="N32" s="81" t="n">
        <v>92.9064708548623</v>
      </c>
      <c r="O32" s="8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1" t="n">
        <v>90.9333389953932</v>
      </c>
      <c r="D33" s="81" t="n">
        <v>88.4509049676203</v>
      </c>
      <c r="E33" s="81" t="n">
        <v>97.5448156430959</v>
      </c>
      <c r="F33" s="81" t="n">
        <v>83.8192014768341</v>
      </c>
      <c r="G33" s="81" t="n">
        <v>98.8991213849046</v>
      </c>
      <c r="H33" s="81" t="n">
        <v>97.81830830757</v>
      </c>
      <c r="I33" s="81" t="n">
        <v>87.3895866836246</v>
      </c>
      <c r="J33" s="81" t="n">
        <v>90.3769297325072</v>
      </c>
      <c r="K33" s="81" t="n">
        <v>98.6356903140578</v>
      </c>
      <c r="L33" s="81" t="n">
        <v>82.9969358215333</v>
      </c>
      <c r="M33" s="81" t="n">
        <v>89.1660628626489</v>
      </c>
      <c r="N33" s="81" t="n">
        <v>92.2162593922345</v>
      </c>
      <c r="O33" s="8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1" t="n">
        <v>91.452022761023</v>
      </c>
      <c r="D34" s="81" t="n">
        <v>89.4815260672125</v>
      </c>
      <c r="E34" s="81" t="n">
        <v>97.5852967415878</v>
      </c>
      <c r="F34" s="81" t="n">
        <v>83.4031313426233</v>
      </c>
      <c r="G34" s="81" t="n">
        <v>99.1108545138775</v>
      </c>
      <c r="H34" s="81" t="n">
        <v>98.131454057955</v>
      </c>
      <c r="I34" s="81" t="n">
        <v>87.7286932357917</v>
      </c>
      <c r="J34" s="81" t="n">
        <v>90.3414387122012</v>
      </c>
      <c r="K34" s="81" t="n">
        <v>98.9103907115825</v>
      </c>
      <c r="L34" s="81" t="n">
        <v>82.9969358215333</v>
      </c>
      <c r="M34" s="81" t="n">
        <v>89.4680683175647</v>
      </c>
      <c r="N34" s="81" t="n">
        <v>92.0304067430554</v>
      </c>
      <c r="O34" s="8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1" t="n">
        <v>90.89009706527</v>
      </c>
      <c r="D35" s="81" t="n">
        <v>89.1636225729552</v>
      </c>
      <c r="E35" s="81" t="n">
        <v>97.8586688115727</v>
      </c>
      <c r="F35" s="81" t="n">
        <v>84.3373298614989</v>
      </c>
      <c r="G35" s="81" t="n">
        <v>98.7988283247808</v>
      </c>
      <c r="H35" s="81" t="n">
        <v>97.8778960833243</v>
      </c>
      <c r="I35" s="81" t="n">
        <v>87.3613535083463</v>
      </c>
      <c r="J35" s="81" t="n">
        <v>90.2782350719527</v>
      </c>
      <c r="K35" s="81" t="n">
        <v>98.5515679081681</v>
      </c>
      <c r="L35" s="81" t="n">
        <v>83.6087922290198</v>
      </c>
      <c r="M35" s="81" t="n">
        <v>89.4744066296493</v>
      </c>
      <c r="N35" s="81" t="n">
        <v>92.3508813286086</v>
      </c>
      <c r="O35" s="8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1" t="n">
        <v>90.8614823615071</v>
      </c>
      <c r="D36" s="81" t="n">
        <v>88.1175072121861</v>
      </c>
      <c r="E36" s="81" t="n">
        <v>97.6447658538795</v>
      </c>
      <c r="F36" s="81" t="n">
        <v>83.8903617071656</v>
      </c>
      <c r="G36" s="81" t="n">
        <v>98.9433880969588</v>
      </c>
      <c r="H36" s="81" t="n">
        <v>97.7971082581021</v>
      </c>
      <c r="I36" s="81" t="n">
        <v>87.4748846488915</v>
      </c>
      <c r="J36" s="81" t="n">
        <v>90.471152940032</v>
      </c>
      <c r="K36" s="81" t="n">
        <v>98.7706180760763</v>
      </c>
      <c r="L36" s="81" t="n">
        <v>83.1126176110487</v>
      </c>
      <c r="M36" s="81" t="n">
        <v>88.9189214598229</v>
      </c>
      <c r="N36" s="81" t="n">
        <v>92.1170041671103</v>
      </c>
      <c r="O36" s="8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1" t="n">
        <v>90.856648324292</v>
      </c>
      <c r="D37" s="81" t="n">
        <v>88.2912491158142</v>
      </c>
      <c r="E37" s="81" t="n">
        <v>97.4535729457811</v>
      </c>
      <c r="F37" s="81" t="n">
        <v>83.8766151887663</v>
      </c>
      <c r="G37" s="81" t="n">
        <v>98.9707657346789</v>
      </c>
      <c r="H37" s="81" t="n">
        <v>97.394419294696</v>
      </c>
      <c r="I37" s="81" t="n">
        <v>87.3258174395686</v>
      </c>
      <c r="J37" s="81" t="n">
        <v>90.3078478179494</v>
      </c>
      <c r="K37" s="81" t="n">
        <v>98.2911934803625</v>
      </c>
      <c r="L37" s="81" t="n">
        <v>83.0013655988315</v>
      </c>
      <c r="M37" s="81" t="n">
        <v>89.5528227985296</v>
      </c>
      <c r="N37" s="81" t="n">
        <v>91.9660509786626</v>
      </c>
      <c r="O37" s="8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1" t="n">
        <v>90.8902868311937</v>
      </c>
      <c r="D38" s="81" t="n">
        <v>88.1006982408491</v>
      </c>
      <c r="E38" s="81" t="n">
        <v>97.6116618247127</v>
      </c>
      <c r="F38" s="81" t="n">
        <v>83.37441484097</v>
      </c>
      <c r="G38" s="81" t="n">
        <v>98.9249136712003</v>
      </c>
      <c r="H38" s="81" t="n">
        <v>97.8773497937389</v>
      </c>
      <c r="I38" s="81" t="n">
        <v>87.3635615425194</v>
      </c>
      <c r="J38" s="81" t="n">
        <v>90.2785076140397</v>
      </c>
      <c r="K38" s="81" t="n">
        <v>98.4075648075653</v>
      </c>
      <c r="L38" s="81" t="n">
        <v>83.0013655988315</v>
      </c>
      <c r="M38" s="81" t="n">
        <v>89.5130774943894</v>
      </c>
      <c r="N38" s="81" t="n">
        <v>92.1304541237662</v>
      </c>
      <c r="O38" s="8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81" t="n">
        <v>91.2516211253419</v>
      </c>
      <c r="D39" s="81" t="n">
        <v>89.3090080197721</v>
      </c>
      <c r="E39" s="81" t="n">
        <v>97.4651422163295</v>
      </c>
      <c r="F39" s="81" t="n">
        <v>84.2188665789274</v>
      </c>
      <c r="G39" s="81" t="n">
        <v>98.6419000811205</v>
      </c>
      <c r="H39" s="81" t="n">
        <v>97.7603912946233</v>
      </c>
      <c r="I39" s="81" t="n">
        <v>87.3440212701758</v>
      </c>
      <c r="J39" s="81" t="n">
        <v>89.8236768003056</v>
      </c>
      <c r="K39" s="81" t="n">
        <v>98.226048045326</v>
      </c>
      <c r="L39" s="81" t="n">
        <v>83.0013655988315</v>
      </c>
      <c r="M39" s="81" t="n">
        <v>89.9155714473102</v>
      </c>
      <c r="N39" s="81" t="n">
        <v>92.7230601645552</v>
      </c>
      <c r="O39" s="8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1" t="n">
        <v>92.4853892723326</v>
      </c>
      <c r="D40" s="81" t="n">
        <v>89.1528999078719</v>
      </c>
      <c r="E40" s="81" t="n">
        <v>97.556900610784</v>
      </c>
      <c r="F40" s="81" t="n">
        <v>84.4190416570179</v>
      </c>
      <c r="G40" s="81" t="n">
        <v>96.7263317555965</v>
      </c>
      <c r="H40" s="81" t="n">
        <v>97.7251556163665</v>
      </c>
      <c r="I40" s="81" t="n">
        <v>87.903127066141</v>
      </c>
      <c r="J40" s="81" t="n">
        <v>90.3674506759096</v>
      </c>
      <c r="K40" s="81" t="n">
        <v>98.0809491509227</v>
      </c>
      <c r="L40" s="81" t="n">
        <v>83.1154924765299</v>
      </c>
      <c r="M40" s="81" t="n">
        <v>90.1895534943232</v>
      </c>
      <c r="N40" s="81" t="n">
        <v>93.4122492509847</v>
      </c>
      <c r="O40" s="8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1" t="n">
        <v>91.0431782396414</v>
      </c>
      <c r="D41" s="81" t="n">
        <v>88.7815223562357</v>
      </c>
      <c r="E41" s="81" t="n">
        <v>97.9816826004292</v>
      </c>
      <c r="F41" s="81" t="n">
        <v>84.0562826909617</v>
      </c>
      <c r="G41" s="81" t="n">
        <v>98.7368920296108</v>
      </c>
      <c r="H41" s="81" t="n">
        <v>97.8138121127319</v>
      </c>
      <c r="I41" s="81" t="n">
        <v>87.7931902067874</v>
      </c>
      <c r="J41" s="81" t="n">
        <v>90.2586854184008</v>
      </c>
      <c r="K41" s="81" t="n">
        <v>98.452847745967</v>
      </c>
      <c r="L41" s="81" t="n">
        <v>83.0013655988315</v>
      </c>
      <c r="M41" s="81" t="n">
        <v>89.2810164913017</v>
      </c>
      <c r="N41" s="81" t="n">
        <v>92.4892210241358</v>
      </c>
      <c r="O41" s="8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1" t="n">
        <v>92.2055045101867</v>
      </c>
      <c r="D43" s="81" t="n">
        <v>89.2537450535738</v>
      </c>
      <c r="E43" s="81" t="n">
        <v>98.3799715726495</v>
      </c>
      <c r="F43" s="81" t="n">
        <v>84.4702056338719</v>
      </c>
      <c r="G43" s="81" t="n">
        <v>98.8445864505013</v>
      </c>
      <c r="H43" s="81" t="n">
        <v>97.5928379754466</v>
      </c>
      <c r="I43" s="81" t="n">
        <v>92.3200753055865</v>
      </c>
      <c r="J43" s="81" t="n">
        <v>89.3670639806176</v>
      </c>
      <c r="K43" s="81" t="n">
        <v>98.0787871793705</v>
      </c>
      <c r="L43" s="81" t="n">
        <v>83.6750273187677</v>
      </c>
      <c r="M43" s="81" t="n">
        <v>89.6913359445195</v>
      </c>
      <c r="N43" s="81" t="n">
        <v>95.4183554362539</v>
      </c>
      <c r="O43" s="8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81" t="n">
        <v>92.5466537026578</v>
      </c>
      <c r="D44" s="81" t="n">
        <v>90.3318808101542</v>
      </c>
      <c r="E44" s="81" t="n">
        <v>99.0766375414872</v>
      </c>
      <c r="F44" s="81" t="n">
        <v>84.744144283573</v>
      </c>
      <c r="G44" s="81" t="n">
        <v>98.9501829281276</v>
      </c>
      <c r="H44" s="81" t="n">
        <v>97.3245887778882</v>
      </c>
      <c r="I44" s="81" t="n">
        <v>93.2893026969975</v>
      </c>
      <c r="J44" s="81" t="n">
        <v>89.4202830643081</v>
      </c>
      <c r="K44" s="81" t="n">
        <v>98.349517352191</v>
      </c>
      <c r="L44" s="81" t="n">
        <v>84.0622513260223</v>
      </c>
      <c r="M44" s="81" t="n">
        <v>90.0411913204995</v>
      </c>
      <c r="N44" s="81" t="n">
        <v>95.6302088878074</v>
      </c>
      <c r="O44" s="8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81" t="n">
        <v>93.1276570350473</v>
      </c>
      <c r="D45" s="81" t="n">
        <v>91.3933465125161</v>
      </c>
      <c r="E45" s="81" t="n">
        <v>99.4764813257282</v>
      </c>
      <c r="F45" s="81" t="n">
        <v>85.8534427138277</v>
      </c>
      <c r="G45" s="81" t="n">
        <v>98.7431649843458</v>
      </c>
      <c r="H45" s="81" t="n">
        <v>97.3432466683427</v>
      </c>
      <c r="I45" s="81" t="n">
        <v>95.6280923373328</v>
      </c>
      <c r="J45" s="81" t="n">
        <v>89.1213253595905</v>
      </c>
      <c r="K45" s="81" t="n">
        <v>98.8155456218941</v>
      </c>
      <c r="L45" s="81" t="n">
        <v>87.0619433155001</v>
      </c>
      <c r="M45" s="81" t="n">
        <v>91.3369831442842</v>
      </c>
      <c r="N45" s="81" t="n">
        <v>95.6547705047678</v>
      </c>
      <c r="O45" s="8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1" t="n">
        <v>93.6125389332259</v>
      </c>
      <c r="D46" s="81" t="n">
        <v>91.603944864143</v>
      </c>
      <c r="E46" s="81" t="n">
        <v>98.7812355001537</v>
      </c>
      <c r="F46" s="81" t="n">
        <v>86.3242555398867</v>
      </c>
      <c r="G46" s="81" t="n">
        <v>98.3726327163084</v>
      </c>
      <c r="H46" s="81" t="n">
        <v>96.7697791760924</v>
      </c>
      <c r="I46" s="81" t="n">
        <v>95.8269565278746</v>
      </c>
      <c r="J46" s="81" t="n">
        <v>88.8621063876423</v>
      </c>
      <c r="K46" s="81" t="n">
        <v>99.0336382042289</v>
      </c>
      <c r="L46" s="81" t="n">
        <v>87.0619433155001</v>
      </c>
      <c r="M46" s="81" t="n">
        <v>91.6784310319588</v>
      </c>
      <c r="N46" s="81" t="n">
        <v>95.8890373823248</v>
      </c>
      <c r="O46" s="8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1" t="n">
        <v>93.5487875705318</v>
      </c>
      <c r="D47" s="81" t="n">
        <v>91.8364400265714</v>
      </c>
      <c r="E47" s="81" t="n">
        <v>99.2627987350931</v>
      </c>
      <c r="F47" s="81" t="n">
        <v>86.1763085451297</v>
      </c>
      <c r="G47" s="81" t="n">
        <v>98.2084190776314</v>
      </c>
      <c r="H47" s="81" t="n">
        <v>97.1410354772013</v>
      </c>
      <c r="I47" s="81" t="n">
        <v>95.7711829128038</v>
      </c>
      <c r="J47" s="81" t="n">
        <v>88.604344467621</v>
      </c>
      <c r="K47" s="81" t="n">
        <v>99.3811825352582</v>
      </c>
      <c r="L47" s="81" t="n">
        <v>87.0619433155001</v>
      </c>
      <c r="M47" s="81" t="n">
        <v>92.8883572403561</v>
      </c>
      <c r="N47" s="81" t="n">
        <v>95.6454363299013</v>
      </c>
      <c r="O47" s="8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1" t="n">
        <v>93.6575534078714</v>
      </c>
      <c r="D48" s="81" t="n">
        <v>92.0946609028796</v>
      </c>
      <c r="E48" s="81" t="n">
        <v>99.3924112930772</v>
      </c>
      <c r="F48" s="81" t="n">
        <v>87.1201637536812</v>
      </c>
      <c r="G48" s="81" t="n">
        <v>98.6316504279595</v>
      </c>
      <c r="H48" s="81" t="n">
        <v>97.5341223505874</v>
      </c>
      <c r="I48" s="81" t="n">
        <v>95.728956334464</v>
      </c>
      <c r="J48" s="81" t="n">
        <v>88.6056652485044</v>
      </c>
      <c r="K48" s="81" t="n">
        <v>100.073289848418</v>
      </c>
      <c r="L48" s="81" t="n">
        <v>87.0619433155001</v>
      </c>
      <c r="M48" s="81" t="n">
        <v>92.8692143117119</v>
      </c>
      <c r="N48" s="81" t="n">
        <v>95.8717758125105</v>
      </c>
      <c r="O48" s="8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1" t="n">
        <v>94.0949139236752</v>
      </c>
      <c r="D49" s="81" t="n">
        <v>91.9841262881632</v>
      </c>
      <c r="E49" s="81" t="n">
        <v>99.9554246411996</v>
      </c>
      <c r="F49" s="81" t="n">
        <v>87.3929876251655</v>
      </c>
      <c r="G49" s="81" t="n">
        <v>98.8084517262211</v>
      </c>
      <c r="H49" s="81" t="n">
        <v>97.2726702561394</v>
      </c>
      <c r="I49" s="81" t="n">
        <v>95.7449687326589</v>
      </c>
      <c r="J49" s="81" t="n">
        <v>88.2382051384456</v>
      </c>
      <c r="K49" s="81" t="n">
        <v>100.028243838406</v>
      </c>
      <c r="L49" s="81" t="n">
        <v>87.0619433155001</v>
      </c>
      <c r="M49" s="81" t="n">
        <v>93.6824306326254</v>
      </c>
      <c r="N49" s="81" t="n">
        <v>96.0971837786869</v>
      </c>
      <c r="O49" s="8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1" t="n">
        <v>94.0717025548985</v>
      </c>
      <c r="D50" s="81" t="n">
        <v>92.0201318688112</v>
      </c>
      <c r="E50" s="81" t="n">
        <v>100.053500224652</v>
      </c>
      <c r="F50" s="81" t="n">
        <v>87.8725666617467</v>
      </c>
      <c r="G50" s="81" t="n">
        <v>99.2226546142436</v>
      </c>
      <c r="H50" s="81" t="n">
        <v>97.3534580813616</v>
      </c>
      <c r="I50" s="81" t="n">
        <v>96.0056412782858</v>
      </c>
      <c r="J50" s="81" t="n">
        <v>88.1447232025875</v>
      </c>
      <c r="K50" s="81" t="n">
        <v>99.9633452037747</v>
      </c>
      <c r="L50" s="81" t="n">
        <v>87.3832416017332</v>
      </c>
      <c r="M50" s="81" t="n">
        <v>94.5965368132038</v>
      </c>
      <c r="N50" s="81" t="n">
        <v>96.3814103539002</v>
      </c>
      <c r="O50" s="8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1" t="n">
        <v>94.5381172323938</v>
      </c>
      <c r="D51" s="81" t="n">
        <v>92.3801963576105</v>
      </c>
      <c r="E51" s="81" t="n">
        <v>100.189295302876</v>
      </c>
      <c r="F51" s="81" t="n">
        <v>89.3612516266533</v>
      </c>
      <c r="G51" s="81" t="n">
        <v>99.346735955157</v>
      </c>
      <c r="H51" s="81" t="n">
        <v>97.383388447299</v>
      </c>
      <c r="I51" s="81" t="n">
        <v>93.6285347742555</v>
      </c>
      <c r="J51" s="81" t="n">
        <v>100.189353856172</v>
      </c>
      <c r="K51" s="81" t="n">
        <v>100.161407465199</v>
      </c>
      <c r="L51" s="81" t="n">
        <v>87.675602593687</v>
      </c>
      <c r="M51" s="81" t="n">
        <v>94.8264131228447</v>
      </c>
      <c r="N51" s="81" t="n">
        <v>97.2619405198242</v>
      </c>
      <c r="O51" s="8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81" t="n">
        <v>94.6138038729227</v>
      </c>
      <c r="D52" s="81" t="n">
        <v>92.4891160608245</v>
      </c>
      <c r="E52" s="81" t="n">
        <v>100.36156112921</v>
      </c>
      <c r="F52" s="81" t="n">
        <v>89.4789114002505</v>
      </c>
      <c r="G52" s="81" t="n">
        <v>98.7052996676079</v>
      </c>
      <c r="H52" s="81" t="n">
        <v>97.6948050276712</v>
      </c>
      <c r="I52" s="81" t="n">
        <v>93.7184499102052</v>
      </c>
      <c r="J52" s="81" t="n">
        <v>100.059802023332</v>
      </c>
      <c r="K52" s="81" t="n">
        <v>100.207647989174</v>
      </c>
      <c r="L52" s="81" t="n">
        <v>87.675602593687</v>
      </c>
      <c r="M52" s="81" t="n">
        <v>94.5971098475505</v>
      </c>
      <c r="N52" s="81" t="n">
        <v>97.728734810579</v>
      </c>
      <c r="O52" s="8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1" t="n">
        <v>96.0132576466928</v>
      </c>
      <c r="D53" s="81" t="n">
        <v>92.4454700386598</v>
      </c>
      <c r="E53" s="81" t="n">
        <v>100.737874608695</v>
      </c>
      <c r="F53" s="81" t="n">
        <v>89.9647954486935</v>
      </c>
      <c r="G53" s="81" t="n">
        <v>98.6151844150991</v>
      </c>
      <c r="H53" s="81" t="n">
        <v>97.7400630187059</v>
      </c>
      <c r="I53" s="81" t="n">
        <v>93.5722714072441</v>
      </c>
      <c r="J53" s="81" t="n">
        <v>99.9586469794842</v>
      </c>
      <c r="K53" s="81" t="n">
        <v>100.211290763159</v>
      </c>
      <c r="L53" s="81" t="n">
        <v>87.675602593687</v>
      </c>
      <c r="M53" s="81" t="n">
        <v>95.7474494375534</v>
      </c>
      <c r="N53" s="81" t="n">
        <v>97.9326323513756</v>
      </c>
      <c r="O53" s="8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1" t="n">
        <v>96.3287984271401</v>
      </c>
      <c r="D54" s="81" t="n">
        <v>95.3528750938016</v>
      </c>
      <c r="E54" s="81" t="n">
        <v>100.546473576153</v>
      </c>
      <c r="F54" s="81" t="n">
        <v>90.3357632361635</v>
      </c>
      <c r="G54" s="81" t="n">
        <v>98.9086008649481</v>
      </c>
      <c r="H54" s="81" t="n">
        <v>97.793168669746</v>
      </c>
      <c r="I54" s="81" t="n">
        <v>93.5365195155772</v>
      </c>
      <c r="J54" s="81" t="n">
        <v>99.921696561913</v>
      </c>
      <c r="K54" s="81" t="n">
        <v>100.026496491535</v>
      </c>
      <c r="L54" s="81" t="n">
        <v>87.6756025936871</v>
      </c>
      <c r="M54" s="81" t="n">
        <v>96.8391246363135</v>
      </c>
      <c r="N54" s="81" t="n">
        <v>97.771641598102</v>
      </c>
      <c r="O54" s="8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1" t="n">
        <v>96.7249597621334</v>
      </c>
      <c r="D56" s="81" t="n">
        <v>95.7956213150606</v>
      </c>
      <c r="E56" s="81" t="n">
        <v>100.744926354553</v>
      </c>
      <c r="F56" s="81" t="n">
        <v>90.3311883021834</v>
      </c>
      <c r="G56" s="81" t="n">
        <v>99.3495470186846</v>
      </c>
      <c r="H56" s="81" t="n">
        <v>98.1120336985034</v>
      </c>
      <c r="I56" s="81" t="n">
        <v>93.9653014900495</v>
      </c>
      <c r="J56" s="81" t="n">
        <v>100.369661411531</v>
      </c>
      <c r="K56" s="81" t="n">
        <v>98.1267328133345</v>
      </c>
      <c r="L56" s="81" t="n">
        <v>88.5264797747554</v>
      </c>
      <c r="M56" s="81" t="n">
        <v>98.1267328133345</v>
      </c>
      <c r="N56" s="81" t="n">
        <v>98.1818225023953</v>
      </c>
      <c r="O56" s="81" t="n">
        <v>97.6144706848091</v>
      </c>
      <c r="P56" s="25" t="n">
        <v>0.458922867914382</v>
      </c>
      <c r="Q56" s="25" t="n">
        <v>4.31225464035623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</row>
    <row r="57" customFormat="false" ht="12.75" hidden="false" customHeight="false" outlineLevel="0" collapsed="false">
      <c r="B57" s="32" t="s">
        <v>179</v>
      </c>
      <c r="C57" s="81" t="n">
        <v>97.1857613633583</v>
      </c>
      <c r="D57" s="81" t="n">
        <v>96.627543843762</v>
      </c>
      <c r="E57" s="81" t="n">
        <v>101.097942138956</v>
      </c>
      <c r="F57" s="81" t="n">
        <v>93.7717775363069</v>
      </c>
      <c r="G57" s="81" t="n">
        <v>99.5930808905386</v>
      </c>
      <c r="H57" s="81" t="n">
        <v>98.3527688109829</v>
      </c>
      <c r="I57" s="81" t="n">
        <v>93.8511726861192</v>
      </c>
      <c r="J57" s="81" t="n">
        <v>99.8445776336659</v>
      </c>
      <c r="K57" s="81" t="n">
        <v>100.119471140296</v>
      </c>
      <c r="L57" s="81" t="n">
        <v>88.5264797747554</v>
      </c>
      <c r="M57" s="81" t="n">
        <v>97.8270627109986</v>
      </c>
      <c r="N57" s="81" t="n">
        <v>98.6539682600033</v>
      </c>
      <c r="O57" s="81" t="n">
        <v>98.0918564254902</v>
      </c>
      <c r="P57" s="25" t="n">
        <v>0.489052224872054</v>
      </c>
      <c r="Q57" s="25" t="n">
        <v>4.31320565345376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</row>
    <row r="58" customFormat="false" ht="12.75" hidden="false" customHeight="false" outlineLevel="0" collapsed="false">
      <c r="B58" s="32" t="s">
        <v>180</v>
      </c>
      <c r="C58" s="81" t="n">
        <v>97.967057634408</v>
      </c>
      <c r="D58" s="81" t="n">
        <v>96.6479386132199</v>
      </c>
      <c r="E58" s="81" t="n">
        <v>101.224236948455</v>
      </c>
      <c r="F58" s="81" t="n">
        <v>95.2334544653274</v>
      </c>
      <c r="G58" s="81" t="n">
        <v>99.8663760544623</v>
      </c>
      <c r="H58" s="81" t="n">
        <v>98.3607425378156</v>
      </c>
      <c r="I58" s="81" t="n">
        <v>93.9443915724482</v>
      </c>
      <c r="J58" s="81" t="n">
        <v>99.6869539658595</v>
      </c>
      <c r="K58" s="81" t="n">
        <v>100.248764936731</v>
      </c>
      <c r="L58" s="81" t="n">
        <v>92.3505488729396</v>
      </c>
      <c r="M58" s="81" t="n">
        <v>97.974735452874</v>
      </c>
      <c r="N58" s="81" t="n">
        <v>99.0323825528873</v>
      </c>
      <c r="O58" s="81" t="n">
        <v>98.5122073784493</v>
      </c>
      <c r="P58" s="25" t="n">
        <v>0.428527880169511</v>
      </c>
      <c r="Q58" s="25" t="n">
        <v>3.97895293541069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</row>
    <row r="59" customFormat="false" ht="12.75" hidden="false" customHeight="false" outlineLevel="0" collapsed="false">
      <c r="B59" s="32" t="s">
        <v>28</v>
      </c>
      <c r="C59" s="81" t="n">
        <v>98.1049475472005</v>
      </c>
      <c r="D59" s="81" t="n">
        <v>97.2205723402646</v>
      </c>
      <c r="E59" s="81" t="n">
        <v>100.686724965996</v>
      </c>
      <c r="F59" s="81" t="n">
        <v>97.8137244689548</v>
      </c>
      <c r="G59" s="81" t="n">
        <v>99.6875707659589</v>
      </c>
      <c r="H59" s="81" t="n">
        <v>98.1928530404325</v>
      </c>
      <c r="I59" s="81" t="n">
        <v>94.7617709596191</v>
      </c>
      <c r="J59" s="81" t="n">
        <v>99.8033608841936</v>
      </c>
      <c r="K59" s="81" t="n">
        <v>101.402378549159</v>
      </c>
      <c r="L59" s="81" t="n">
        <v>92.4867993873594</v>
      </c>
      <c r="M59" s="81" t="n">
        <v>98.2830726997036</v>
      </c>
      <c r="N59" s="81" t="n">
        <v>99.1764634313263</v>
      </c>
      <c r="O59" s="81" t="n">
        <v>98.6992006286363</v>
      </c>
      <c r="P59" s="25" t="n">
        <v>0.189817338544287</v>
      </c>
      <c r="Q59" s="25" t="n">
        <v>4.02589453397707</v>
      </c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</row>
    <row r="60" customFormat="false" ht="12.75" hidden="false" customHeight="false" outlineLevel="0" collapsed="false">
      <c r="B60" s="32" t="s">
        <v>29</v>
      </c>
      <c r="C60" s="81" t="n">
        <v>97.8638549349378</v>
      </c>
      <c r="D60" s="81" t="n">
        <v>97.1592751617321</v>
      </c>
      <c r="E60" s="81" t="n">
        <v>100.886536674588</v>
      </c>
      <c r="F60" s="81" t="n">
        <v>98.1921482406013</v>
      </c>
      <c r="G60" s="81" t="n">
        <v>99.6705968331689</v>
      </c>
      <c r="H60" s="81" t="n">
        <v>98.3144760121617</v>
      </c>
      <c r="I60" s="81" t="n">
        <v>94.9044049866709</v>
      </c>
      <c r="J60" s="81" t="n">
        <v>99.5576851574942</v>
      </c>
      <c r="K60" s="81" t="n">
        <v>100.459394274803</v>
      </c>
      <c r="L60" s="81" t="n">
        <v>92.4867993873594</v>
      </c>
      <c r="M60" s="81" t="n">
        <v>98.5701987220439</v>
      </c>
      <c r="N60" s="81" t="n">
        <v>99.0244456526698</v>
      </c>
      <c r="O60" s="81" t="n">
        <v>98.7670223671798</v>
      </c>
      <c r="P60" s="25" t="n">
        <v>0.0687155905129515</v>
      </c>
      <c r="Q60" s="25" t="n">
        <v>4.01686526242897</v>
      </c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</row>
    <row r="61" customFormat="false" ht="12.75" hidden="false" customHeight="false" outlineLevel="0" collapsed="false">
      <c r="B61" s="32" t="s">
        <v>18</v>
      </c>
      <c r="C61" s="81" t="n">
        <v>98.146706038102</v>
      </c>
      <c r="D61" s="81" t="n">
        <v>97.7689563478134</v>
      </c>
      <c r="E61" s="81" t="n">
        <v>100.976262795062</v>
      </c>
      <c r="F61" s="81" t="n">
        <v>99.4322231855483</v>
      </c>
      <c r="G61" s="81" t="n">
        <v>100.148559026926</v>
      </c>
      <c r="H61" s="81" t="n">
        <v>98.8056848995368</v>
      </c>
      <c r="I61" s="81" t="n">
        <v>94.7604760222845</v>
      </c>
      <c r="J61" s="81" t="n">
        <v>99.5290892031299</v>
      </c>
      <c r="K61" s="81" t="n">
        <v>100.078828049518</v>
      </c>
      <c r="L61" s="81" t="n">
        <v>96.6137857420858</v>
      </c>
      <c r="M61" s="81" t="n">
        <v>98.5041475599257</v>
      </c>
      <c r="N61" s="81" t="n">
        <v>98.9012003254604</v>
      </c>
      <c r="O61" s="81" t="n">
        <v>98.9656869037962</v>
      </c>
      <c r="P61" s="25" t="n">
        <v>0.201144604600771</v>
      </c>
      <c r="Q61" s="25" t="n">
        <v>3.97445505130429</v>
      </c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</row>
    <row r="62" customFormat="false" ht="12.75" hidden="false" customHeight="false" outlineLevel="0" collapsed="false">
      <c r="B62" s="32" t="s">
        <v>19</v>
      </c>
      <c r="C62" s="81" t="n">
        <v>98.1282787681395</v>
      </c>
      <c r="D62" s="81" t="n">
        <v>98.1419140816723</v>
      </c>
      <c r="E62" s="81" t="n">
        <v>100.443513189581</v>
      </c>
      <c r="F62" s="81" t="n">
        <v>99.5260310486002</v>
      </c>
      <c r="G62" s="81" t="n">
        <v>100.155645520149</v>
      </c>
      <c r="H62" s="81" t="n">
        <v>98.9439381869132</v>
      </c>
      <c r="I62" s="81" t="n">
        <v>96.7725928173312</v>
      </c>
      <c r="J62" s="81" t="n">
        <v>99.5757253471793</v>
      </c>
      <c r="K62" s="81" t="n">
        <v>100.241321436501</v>
      </c>
      <c r="L62" s="81" t="n">
        <v>96.5922431149235</v>
      </c>
      <c r="M62" s="81" t="n">
        <v>99.1464832479229</v>
      </c>
      <c r="N62" s="81" t="n">
        <v>99.0824848295895</v>
      </c>
      <c r="O62" s="81" t="n">
        <v>99.1910855860973</v>
      </c>
      <c r="P62" s="25" t="n">
        <v>0.227754375635442</v>
      </c>
      <c r="Q62" s="25" t="n">
        <v>3.94316033900206</v>
      </c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</row>
    <row r="63" customFormat="false" ht="12.75" hidden="false" customHeight="false" outlineLevel="0" collapsed="false">
      <c r="B63" s="32" t="s">
        <v>20</v>
      </c>
      <c r="C63" s="81" t="n">
        <v>98.0194030663177</v>
      </c>
      <c r="D63" s="81" t="n">
        <v>98.1000479350882</v>
      </c>
      <c r="E63" s="81" t="n">
        <v>99.9509928148097</v>
      </c>
      <c r="F63" s="81" t="n">
        <v>99.831769832755</v>
      </c>
      <c r="G63" s="81" t="n">
        <v>100.227035011235</v>
      </c>
      <c r="H63" s="81" t="n">
        <v>99.2806206606091</v>
      </c>
      <c r="I63" s="81" t="n">
        <v>96.7614115315</v>
      </c>
      <c r="J63" s="81" t="n">
        <v>99.5470769808752</v>
      </c>
      <c r="K63" s="81" t="n">
        <v>100.234154352725</v>
      </c>
      <c r="L63" s="81" t="n">
        <v>96.8298911157904</v>
      </c>
      <c r="M63" s="81" t="n">
        <v>99.2311490726469</v>
      </c>
      <c r="N63" s="81" t="n">
        <v>98.8476761516585</v>
      </c>
      <c r="O63" s="81" t="n">
        <v>99.0160454435774</v>
      </c>
      <c r="P63" s="25" t="n">
        <v>-0.176467614489397</v>
      </c>
      <c r="Q63" s="25" t="n">
        <v>3.62947673672353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</row>
    <row r="64" customFormat="false" ht="12.75" hidden="false" customHeight="false" outlineLevel="0" collapsed="false">
      <c r="B64" s="32" t="s">
        <v>21</v>
      </c>
      <c r="C64" s="81" t="n">
        <v>99.0747612819587</v>
      </c>
      <c r="D64" s="81" t="n">
        <v>98.1932352746335</v>
      </c>
      <c r="E64" s="81" t="n">
        <v>99.6822674301161</v>
      </c>
      <c r="F64" s="81" t="n">
        <v>99.5876768362189</v>
      </c>
      <c r="G64" s="81" t="n">
        <v>100.312973587571</v>
      </c>
      <c r="H64" s="81" t="n">
        <v>99.7379595936908</v>
      </c>
      <c r="I64" s="81" t="n">
        <v>96.8846796046955</v>
      </c>
      <c r="J64" s="81" t="n">
        <v>99.6465548426483</v>
      </c>
      <c r="K64" s="81" t="n">
        <v>100.481043606374</v>
      </c>
      <c r="L64" s="81" t="n">
        <v>97.2107013811578</v>
      </c>
      <c r="M64" s="81" t="n">
        <v>99.7870102962632</v>
      </c>
      <c r="N64" s="81" t="n">
        <v>99.1424725868021</v>
      </c>
      <c r="O64" s="81" t="n">
        <v>99.4752780093625</v>
      </c>
      <c r="P64" s="25" t="n">
        <v>0.463796108729468</v>
      </c>
      <c r="Q64" s="25" t="n">
        <v>3.23595948467424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</row>
    <row r="65" customFormat="false" ht="12.75" hidden="false" customHeight="false" outlineLevel="0" collapsed="false">
      <c r="B65" s="32" t="s">
        <v>22</v>
      </c>
      <c r="C65" s="81" t="n">
        <v>99.5331258892157</v>
      </c>
      <c r="D65" s="81" t="n">
        <v>98.5592818818477</v>
      </c>
      <c r="E65" s="81" t="n">
        <v>100.035601522492</v>
      </c>
      <c r="F65" s="81" t="n">
        <v>99.4608092841046</v>
      </c>
      <c r="G65" s="81" t="n">
        <v>100.284726588048</v>
      </c>
      <c r="H65" s="81" t="n">
        <v>99.6852321431329</v>
      </c>
      <c r="I65" s="81" t="n">
        <v>100.061741948042</v>
      </c>
      <c r="J65" s="81" t="n">
        <v>99.6900043407568</v>
      </c>
      <c r="K65" s="81" t="n">
        <v>100.046674892689</v>
      </c>
      <c r="L65" s="81" t="n">
        <v>96.6691174706254</v>
      </c>
      <c r="M65" s="81" t="n">
        <v>100.098902146775</v>
      </c>
      <c r="N65" s="81" t="n">
        <v>100.057383313309</v>
      </c>
      <c r="O65" s="81" t="n">
        <v>99.7357488587941</v>
      </c>
      <c r="P65" s="25" t="n">
        <v>0.261844806713725</v>
      </c>
      <c r="Q65" s="25" t="n">
        <v>3.37945326341729</v>
      </c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</row>
    <row r="66" s="21" customFormat="true" ht="12.75" hidden="false" customHeight="false" outlineLevel="0" collapsed="false">
      <c r="A66" s="1"/>
      <c r="B66" s="32" t="s">
        <v>182</v>
      </c>
      <c r="C66" s="81" t="n">
        <v>99.7126344653869</v>
      </c>
      <c r="D66" s="81" t="n">
        <v>98.2704905571523</v>
      </c>
      <c r="E66" s="81" t="n">
        <v>100.170551860326</v>
      </c>
      <c r="F66" s="81" t="n">
        <v>99.7388161504146</v>
      </c>
      <c r="G66" s="81" t="n">
        <v>100.244998677716</v>
      </c>
      <c r="H66" s="81" t="n">
        <v>99.5823616119787</v>
      </c>
      <c r="I66" s="81" t="n">
        <v>100.167802296273</v>
      </c>
      <c r="J66" s="81" t="n">
        <v>99.7634125036649</v>
      </c>
      <c r="K66" s="81" t="n">
        <v>100.104041178944</v>
      </c>
      <c r="L66" s="81" t="n">
        <v>100.08558949909</v>
      </c>
      <c r="M66" s="81" t="n">
        <v>99.9662536491767</v>
      </c>
      <c r="N66" s="81" t="n">
        <v>99.9333490487126</v>
      </c>
      <c r="O66" s="81" t="n">
        <v>99.8692738176117</v>
      </c>
      <c r="P66" s="25" t="n">
        <v>0.133878734902467</v>
      </c>
      <c r="Q66" s="25" t="n">
        <v>2.99033750194921</v>
      </c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1" t="n">
        <v>100</v>
      </c>
      <c r="D67" s="81" t="n">
        <v>100</v>
      </c>
      <c r="E67" s="81" t="n">
        <v>100</v>
      </c>
      <c r="F67" s="81" t="n">
        <v>100</v>
      </c>
      <c r="G67" s="81" t="n">
        <v>100</v>
      </c>
      <c r="H67" s="81" t="n">
        <v>100</v>
      </c>
      <c r="I67" s="81" t="n">
        <v>100</v>
      </c>
      <c r="J67" s="81" t="n">
        <v>100</v>
      </c>
      <c r="K67" s="81" t="n">
        <v>100</v>
      </c>
      <c r="L67" s="81" t="n">
        <v>100</v>
      </c>
      <c r="M67" s="81" t="n">
        <v>100</v>
      </c>
      <c r="N67" s="81" t="n">
        <v>100</v>
      </c>
      <c r="O67" s="81" t="n">
        <v>100</v>
      </c>
      <c r="P67" s="25" t="n">
        <v>0.130897299430671</v>
      </c>
      <c r="Q67" s="25" t="n">
        <v>2.91396568884734</v>
      </c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2.75" hidden="false" customHeight="false" outlineLevel="0" collapsed="false">
      <c r="B68" s="32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1" t="n">
        <v>100.322717783914</v>
      </c>
      <c r="D69" s="81" t="n">
        <v>99.4626341755824</v>
      </c>
      <c r="E69" s="81" t="n">
        <v>100.001304404691</v>
      </c>
      <c r="F69" s="81" t="n">
        <v>100.001087116387</v>
      </c>
      <c r="G69" s="81" t="n">
        <v>99.9968206429521</v>
      </c>
      <c r="H69" s="81" t="n">
        <v>100.012590455878</v>
      </c>
      <c r="I69" s="81" t="n">
        <v>100</v>
      </c>
      <c r="J69" s="81" t="n">
        <v>100.004405551465</v>
      </c>
      <c r="K69" s="81" t="n">
        <v>100.01163911536</v>
      </c>
      <c r="L69" s="81" t="n">
        <v>100.00205221123</v>
      </c>
      <c r="M69" s="81" t="n">
        <v>100.008062910947</v>
      </c>
      <c r="N69" s="81" t="n">
        <v>99.4763488035295</v>
      </c>
      <c r="O69" s="81" t="n">
        <v>100.065043713384</v>
      </c>
      <c r="P69" s="25" t="n">
        <v>0.0650437133839859</v>
      </c>
      <c r="Q69" s="25" t="n">
        <v>2.51046080707403</v>
      </c>
      <c r="S69" s="81"/>
    </row>
    <row r="70" customFormat="false" ht="12.75" hidden="false" customHeight="false" outlineLevel="0" collapsed="false">
      <c r="B70" s="32" t="s">
        <v>26</v>
      </c>
      <c r="C70" s="81" t="n">
        <v>101.728756122816</v>
      </c>
      <c r="D70" s="81" t="n">
        <v>102.199029893551</v>
      </c>
      <c r="E70" s="81" t="n">
        <v>100.371211739841</v>
      </c>
      <c r="F70" s="81" t="n">
        <v>100.41419902159</v>
      </c>
      <c r="G70" s="81" t="n">
        <v>100.199242993106</v>
      </c>
      <c r="H70" s="81" t="n">
        <v>101.526189664668</v>
      </c>
      <c r="I70" s="81" t="n">
        <v>101.649528328255</v>
      </c>
      <c r="J70" s="81" t="n">
        <v>99.8387059286922</v>
      </c>
      <c r="K70" s="81" t="n">
        <v>99.9322288942751</v>
      </c>
      <c r="L70" s="81" t="n">
        <v>100.081825101304</v>
      </c>
      <c r="M70" s="81" t="n">
        <v>100.774549889421</v>
      </c>
      <c r="N70" s="81" t="n">
        <v>100.575865422947</v>
      </c>
      <c r="O70" s="81" t="n">
        <v>101.016473019782</v>
      </c>
      <c r="P70" s="25" t="n">
        <v>0.950810863704916</v>
      </c>
      <c r="Q70" s="25" t="n">
        <v>2.98150804854348</v>
      </c>
      <c r="S70" s="81"/>
    </row>
    <row r="71" customFormat="false" ht="12.75" hidden="false" customHeight="false" outlineLevel="0" collapsed="false">
      <c r="B71" s="32" t="s">
        <v>27</v>
      </c>
      <c r="C71" s="81" t="n">
        <v>102.05868971457</v>
      </c>
      <c r="D71" s="81" t="n">
        <v>102.681101776896</v>
      </c>
      <c r="E71" s="81" t="n">
        <v>100.412760770629</v>
      </c>
      <c r="F71" s="81" t="n">
        <v>100.448801862403</v>
      </c>
      <c r="G71" s="81" t="n">
        <v>100.564286390714</v>
      </c>
      <c r="H71" s="81" t="n">
        <v>101.584655433854</v>
      </c>
      <c r="I71" s="81" t="n">
        <v>102.147718236593</v>
      </c>
      <c r="J71" s="81" t="n">
        <v>99.6371503363859</v>
      </c>
      <c r="K71" s="81" t="n">
        <v>100.061024976744</v>
      </c>
      <c r="L71" s="81" t="n">
        <v>100.081825101304</v>
      </c>
      <c r="M71" s="81" t="n">
        <v>99.6544096312734</v>
      </c>
      <c r="N71" s="81" t="n">
        <v>100.655270202121</v>
      </c>
      <c r="O71" s="81" t="n">
        <v>101.226403945188</v>
      </c>
      <c r="P71" s="25" t="n">
        <v>0.207818506358535</v>
      </c>
      <c r="Q71" s="25" t="n">
        <v>2.75518805127513</v>
      </c>
      <c r="S71" s="81"/>
    </row>
    <row r="72" customFormat="false" ht="12.75" hidden="false" customHeight="false" outlineLevel="0" collapsed="false">
      <c r="B72" s="32" t="s">
        <v>28</v>
      </c>
      <c r="C72" s="81" t="n">
        <v>101.613526226355</v>
      </c>
      <c r="D72" s="81" t="n">
        <v>102.88843529665</v>
      </c>
      <c r="E72" s="81" t="n">
        <v>100.330257465714</v>
      </c>
      <c r="F72" s="81" t="n">
        <v>102.056380421565</v>
      </c>
      <c r="G72" s="81" t="n">
        <v>100.605826705474</v>
      </c>
      <c r="H72" s="81" t="n">
        <v>101.934926164911</v>
      </c>
      <c r="I72" s="81" t="n">
        <v>102.146273561737</v>
      </c>
      <c r="J72" s="81" t="n">
        <v>86.5348616094424</v>
      </c>
      <c r="K72" s="81" t="n">
        <v>100.116063501144</v>
      </c>
      <c r="L72" s="81" t="n">
        <v>104.100726318288</v>
      </c>
      <c r="M72" s="81" t="n">
        <v>99.9410851235019</v>
      </c>
      <c r="N72" s="81" t="n">
        <v>100.352196143989</v>
      </c>
      <c r="O72" s="81" t="n">
        <v>101.152758597294</v>
      </c>
      <c r="P72" s="25" t="n">
        <v>-0.0727531009928271</v>
      </c>
      <c r="Q72" s="25" t="n">
        <v>2.48589446827383</v>
      </c>
      <c r="S72" s="81"/>
    </row>
    <row r="73" customFormat="false" ht="12.75" hidden="false" customHeight="false" outlineLevel="0" collapsed="false">
      <c r="B73" s="32" t="s">
        <v>29</v>
      </c>
      <c r="C73" s="81" t="n">
        <v>101.327939894305</v>
      </c>
      <c r="D73" s="81" t="n">
        <v>102.87390488954</v>
      </c>
      <c r="E73" s="81" t="n">
        <v>100.498177775148</v>
      </c>
      <c r="F73" s="81" t="n">
        <v>102.073164448136</v>
      </c>
      <c r="G73" s="81" t="n">
        <v>100.327936374728</v>
      </c>
      <c r="H73" s="81" t="n">
        <v>101.853605169649</v>
      </c>
      <c r="I73" s="81" t="n">
        <v>101.401876203777</v>
      </c>
      <c r="J73" s="81" t="n">
        <v>86.4865386663394</v>
      </c>
      <c r="K73" s="81" t="n">
        <v>99.6261784381055</v>
      </c>
      <c r="L73" s="81" t="n">
        <v>104.100726318288</v>
      </c>
      <c r="M73" s="81" t="n">
        <v>99.986454246307</v>
      </c>
      <c r="N73" s="81" t="n">
        <v>100.052814381529</v>
      </c>
      <c r="O73" s="81" t="n">
        <v>100.944565179438</v>
      </c>
      <c r="P73" s="25" t="n">
        <v>-0.205820800878726</v>
      </c>
      <c r="Q73" s="25" t="n">
        <v>2.20472659807747</v>
      </c>
      <c r="S73" s="81"/>
    </row>
    <row r="74" customFormat="false" ht="12.75" hidden="false" customHeight="false" outlineLevel="0" collapsed="false">
      <c r="A74" s="22"/>
      <c r="B74" s="32" t="s">
        <v>18</v>
      </c>
      <c r="C74" s="81" t="n">
        <v>100.9926313966</v>
      </c>
      <c r="D74" s="81" t="n">
        <v>103.052943384135</v>
      </c>
      <c r="E74" s="81" t="n">
        <v>100.468351196032</v>
      </c>
      <c r="F74" s="81" t="n">
        <v>102.064821892173</v>
      </c>
      <c r="G74" s="81" t="n">
        <v>100.305577469474</v>
      </c>
      <c r="H74" s="81" t="n">
        <v>101.800150954988</v>
      </c>
      <c r="I74" s="81" t="n">
        <v>101.255575517972</v>
      </c>
      <c r="J74" s="81" t="n">
        <v>86.1971427892812</v>
      </c>
      <c r="K74" s="81" t="n">
        <v>99.7436570046249</v>
      </c>
      <c r="L74" s="81" t="n">
        <v>104.100726318288</v>
      </c>
      <c r="M74" s="81" t="n">
        <v>99.832635938155</v>
      </c>
      <c r="N74" s="81" t="n">
        <v>100.112416062066</v>
      </c>
      <c r="O74" s="8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1" t="n">
        <v>99.8381783369702</v>
      </c>
      <c r="D75" s="81" t="n">
        <v>102.885369257677</v>
      </c>
      <c r="E75" s="81" t="n">
        <v>100.583251054056</v>
      </c>
      <c r="F75" s="81" t="n">
        <v>102.051955393456</v>
      </c>
      <c r="G75" s="81" t="n">
        <v>100.105339882963</v>
      </c>
      <c r="H75" s="81" t="n">
        <v>101.757518999428</v>
      </c>
      <c r="I75" s="81" t="n">
        <v>101.573447223632</v>
      </c>
      <c r="J75" s="81" t="n">
        <v>86.1662188339248</v>
      </c>
      <c r="K75" s="81" t="n">
        <v>99.6319618422583</v>
      </c>
      <c r="L75" s="81" t="n">
        <v>104.100726318288</v>
      </c>
      <c r="M75" s="81" t="n">
        <v>99.8539353241028</v>
      </c>
      <c r="N75" s="81" t="n">
        <v>100.071198977565</v>
      </c>
      <c r="O75" s="8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1" t="n">
        <v>98.9388359810899</v>
      </c>
      <c r="D76" s="81" t="n">
        <v>102.451993559587</v>
      </c>
      <c r="E76" s="81" t="n">
        <v>100.245871183172</v>
      </c>
      <c r="F76" s="81" t="n">
        <v>102.862485107532</v>
      </c>
      <c r="G76" s="81" t="n">
        <v>99.8319119605118</v>
      </c>
      <c r="H76" s="81" t="n">
        <v>102.04930469831</v>
      </c>
      <c r="I76" s="81" t="n">
        <v>101.640409454543</v>
      </c>
      <c r="J76" s="81" t="n">
        <v>86.0433074826155</v>
      </c>
      <c r="K76" s="81" t="n">
        <v>99.5354044973119</v>
      </c>
      <c r="L76" s="81" t="n">
        <v>105.382979728099</v>
      </c>
      <c r="M76" s="81" t="n">
        <v>100.822180127474</v>
      </c>
      <c r="N76" s="81" t="n">
        <v>99.6450592302815</v>
      </c>
      <c r="O76" s="8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1" t="n">
        <v>98.7579062701223</v>
      </c>
      <c r="D77" s="81" t="n">
        <v>102.476251270954</v>
      </c>
      <c r="E77" s="81" t="n">
        <v>100.28876097929</v>
      </c>
      <c r="F77" s="81" t="n">
        <v>103.267453012335</v>
      </c>
      <c r="G77" s="81" t="n">
        <v>99.9419078942649</v>
      </c>
      <c r="H77" s="81" t="n">
        <v>101.82812355109</v>
      </c>
      <c r="I77" s="81" t="n">
        <v>101.787969069439</v>
      </c>
      <c r="J77" s="81" t="n">
        <v>86.0362914113555</v>
      </c>
      <c r="K77" s="81" t="n">
        <v>99.4645555416077</v>
      </c>
      <c r="L77" s="81" t="n">
        <v>105.39828803719</v>
      </c>
      <c r="M77" s="81" t="n">
        <v>101.014039810187</v>
      </c>
      <c r="N77" s="81" t="n">
        <v>100.061371347192</v>
      </c>
      <c r="O77" s="8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1" t="n">
        <v>98.8013301807239</v>
      </c>
      <c r="D78" s="81" t="n">
        <v>103.71376579638</v>
      </c>
      <c r="E78" s="81" t="n">
        <v>100.287463356413</v>
      </c>
      <c r="F78" s="81" t="n">
        <v>103.254292939674</v>
      </c>
      <c r="G78" s="81" t="n">
        <v>99.5793047058398</v>
      </c>
      <c r="H78" s="81" t="n">
        <v>101.886379008955</v>
      </c>
      <c r="I78" s="81" t="n">
        <v>101.460494971336</v>
      </c>
      <c r="J78" s="81" t="n">
        <v>85.9731914218892</v>
      </c>
      <c r="K78" s="81" t="n">
        <v>99.3164693846594</v>
      </c>
      <c r="L78" s="81" t="n">
        <v>105.416520850522</v>
      </c>
      <c r="M78" s="81" t="n">
        <v>100.930879218379</v>
      </c>
      <c r="N78" s="81" t="n">
        <v>99.859040390864</v>
      </c>
      <c r="O78" s="8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1" t="n">
        <v>98.2069021136486</v>
      </c>
      <c r="D79" s="81" t="n">
        <v>104.111835478794</v>
      </c>
      <c r="E79" s="81" t="n">
        <v>100.100710409301</v>
      </c>
      <c r="F79" s="81" t="n">
        <v>103.243803980139</v>
      </c>
      <c r="G79" s="81" t="n">
        <v>99.2121387591447</v>
      </c>
      <c r="H79" s="81" t="n">
        <v>101.991420052355</v>
      </c>
      <c r="I79" s="81" t="n">
        <v>101.332715382307</v>
      </c>
      <c r="J79" s="81" t="n">
        <v>85.9646838021904</v>
      </c>
      <c r="K79" s="81" t="n">
        <v>99.1837954435645</v>
      </c>
      <c r="L79" s="81" t="n">
        <v>111.287740817998</v>
      </c>
      <c r="M79" s="81" t="n">
        <v>102.023125257759</v>
      </c>
      <c r="N79" s="81" t="n">
        <v>99.5873867325037</v>
      </c>
      <c r="O79" s="8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1" t="n">
        <v>97.8037886211961</v>
      </c>
      <c r="D80" s="81" t="n">
        <v>104.256173667685</v>
      </c>
      <c r="E80" s="81" t="n">
        <v>100.094525965757</v>
      </c>
      <c r="F80" s="81" t="n">
        <v>103.630870590033</v>
      </c>
      <c r="G80" s="81" t="n">
        <v>98.9209392098019</v>
      </c>
      <c r="H80" s="81" t="n">
        <v>102.108726009355</v>
      </c>
      <c r="I80" s="81" t="n">
        <v>101.609283087152</v>
      </c>
      <c r="J80" s="81" t="n">
        <v>86.0078509214017</v>
      </c>
      <c r="K80" s="81" t="n">
        <v>98.9650228518923</v>
      </c>
      <c r="L80" s="81" t="n">
        <v>111.286771399951</v>
      </c>
      <c r="M80" s="81" t="n">
        <v>102.026026943751</v>
      </c>
      <c r="N80" s="81" t="n">
        <v>99.1303586119323</v>
      </c>
      <c r="O80" s="8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25"/>
      <c r="Q81" s="25"/>
      <c r="S81" s="82"/>
    </row>
    <row r="82" customFormat="false" ht="12.75" hidden="false" customHeight="false" outlineLevel="0" collapsed="false">
      <c r="A82" s="1" t="n">
        <v>2014</v>
      </c>
      <c r="B82" s="32" t="s">
        <v>30</v>
      </c>
      <c r="C82" s="81" t="n">
        <v>98.2355500385723</v>
      </c>
      <c r="D82" s="81" t="n">
        <v>104.465885788685</v>
      </c>
      <c r="E82" s="81" t="n">
        <v>100.027605462379</v>
      </c>
      <c r="F82" s="81" t="n">
        <v>103.631333812836</v>
      </c>
      <c r="G82" s="81" t="n">
        <v>98.9294725016806</v>
      </c>
      <c r="H82" s="81" t="n">
        <v>101.878122678899</v>
      </c>
      <c r="I82" s="81" t="n">
        <v>101.622752495116</v>
      </c>
      <c r="J82" s="81" t="n">
        <v>86.0038506078059</v>
      </c>
      <c r="K82" s="81" t="n">
        <v>98.8938567960817</v>
      </c>
      <c r="L82" s="81" t="n">
        <v>111.30574275441</v>
      </c>
      <c r="M82" s="81" t="n">
        <v>102.18561299086</v>
      </c>
      <c r="N82" s="81" t="n">
        <v>99.0446227591993</v>
      </c>
      <c r="O82" s="8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1" t="n">
        <v>98.4128187255586</v>
      </c>
      <c r="D83" s="81" t="n">
        <v>104.453922190073</v>
      </c>
      <c r="E83" s="81" t="n">
        <v>99.9367400721498</v>
      </c>
      <c r="F83" s="81" t="n">
        <v>103.512592100813</v>
      </c>
      <c r="G83" s="81" t="n">
        <v>98.8502241887183</v>
      </c>
      <c r="H83" s="81" t="n">
        <v>101.972838869281</v>
      </c>
      <c r="I83" s="81" t="n">
        <v>101.700773651357</v>
      </c>
      <c r="J83" s="81" t="n">
        <v>86.0038506078059</v>
      </c>
      <c r="K83" s="81" t="n">
        <v>98.8561003411798</v>
      </c>
      <c r="L83" s="81" t="n">
        <v>111.557785041852</v>
      </c>
      <c r="M83" s="81" t="n">
        <v>102.107409587566</v>
      </c>
      <c r="N83" s="81" t="n">
        <v>99.1178980251397</v>
      </c>
      <c r="O83" s="8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1" t="n">
        <v>98.2752029786029</v>
      </c>
      <c r="D84" s="81" t="n">
        <v>104.399930690328</v>
      </c>
      <c r="E84" s="81" t="n">
        <v>99.8780987413121</v>
      </c>
      <c r="F84" s="81" t="n">
        <v>102.666154206324</v>
      </c>
      <c r="G84" s="81" t="n">
        <v>98.7306669984248</v>
      </c>
      <c r="H84" s="81" t="n">
        <v>101.992549984123</v>
      </c>
      <c r="I84" s="81" t="n">
        <v>101.700203088822</v>
      </c>
      <c r="J84" s="81" t="n">
        <v>86.0110192491094</v>
      </c>
      <c r="K84" s="81" t="n">
        <v>98.8517349239535</v>
      </c>
      <c r="L84" s="81" t="n">
        <v>111.557785041852</v>
      </c>
      <c r="M84" s="81" t="n">
        <v>102.116582166506</v>
      </c>
      <c r="N84" s="81" t="n">
        <v>98.8240231177158</v>
      </c>
      <c r="O84" s="8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1" t="n">
        <v>97.8213306531135</v>
      </c>
      <c r="D85" s="81" t="n">
        <v>104.718052761638</v>
      </c>
      <c r="E85" s="81" t="n">
        <v>99.7746462984802</v>
      </c>
      <c r="F85" s="81" t="n">
        <v>102.530559700057</v>
      </c>
      <c r="G85" s="81" t="n">
        <v>97.9900899426768</v>
      </c>
      <c r="H85" s="81" t="n">
        <v>102.156809076233</v>
      </c>
      <c r="I85" s="81" t="n">
        <v>102.035990798271</v>
      </c>
      <c r="J85" s="81" t="n">
        <v>85.9970260125118</v>
      </c>
      <c r="K85" s="81" t="n">
        <v>99.1841646283508</v>
      </c>
      <c r="L85" s="81" t="n">
        <v>125.658533495909</v>
      </c>
      <c r="M85" s="81" t="n">
        <v>101.071442499905</v>
      </c>
      <c r="N85" s="81" t="n">
        <v>98.7898582400494</v>
      </c>
      <c r="O85" s="8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1" t="n">
        <v>97.531565854177</v>
      </c>
      <c r="D86" s="81" t="n">
        <v>104.835577881137</v>
      </c>
      <c r="E86" s="81" t="n">
        <v>99.6606081119497</v>
      </c>
      <c r="F86" s="81" t="n">
        <v>102.473632119243</v>
      </c>
      <c r="G86" s="81" t="n">
        <v>97.7011534815156</v>
      </c>
      <c r="H86" s="81" t="n">
        <v>102.151880519554</v>
      </c>
      <c r="I86" s="81" t="n">
        <v>102.275104978666</v>
      </c>
      <c r="J86" s="81" t="n">
        <v>85.9677769473128</v>
      </c>
      <c r="K86" s="81" t="n">
        <v>98.9887652482594</v>
      </c>
      <c r="L86" s="81" t="n">
        <v>125.747794489017</v>
      </c>
      <c r="M86" s="81" t="n">
        <v>100.937654925229</v>
      </c>
      <c r="N86" s="81" t="n">
        <v>98.3621190335726</v>
      </c>
      <c r="O86" s="8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81" t="n">
        <v>97.4160144863095</v>
      </c>
      <c r="D87" s="81" t="n">
        <v>104.785458202781</v>
      </c>
      <c r="E87" s="81" t="n">
        <v>99.7757402504132</v>
      </c>
      <c r="F87" s="81" t="n">
        <v>102.472521764582</v>
      </c>
      <c r="G87" s="81" t="n">
        <v>97.7579612659867</v>
      </c>
      <c r="H87" s="81" t="n">
        <v>102.45426681873</v>
      </c>
      <c r="I87" s="81" t="n">
        <v>102.242187809003</v>
      </c>
      <c r="J87" s="81" t="n">
        <v>85.9677769473128</v>
      </c>
      <c r="K87" s="81" t="n">
        <v>98.9041957297734</v>
      </c>
      <c r="L87" s="81" t="n">
        <v>125.747794489017</v>
      </c>
      <c r="M87" s="81" t="n">
        <v>100.825945948625</v>
      </c>
      <c r="N87" s="81" t="n">
        <v>98.4399584666602</v>
      </c>
      <c r="O87" s="8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81" t="n">
        <v>96.9637156395321</v>
      </c>
      <c r="D88" s="81" t="n">
        <v>104.6743614463</v>
      </c>
      <c r="E88" s="81" t="n">
        <v>99.8955916915642</v>
      </c>
      <c r="F88" s="81" t="n">
        <v>102.775470173369</v>
      </c>
      <c r="G88" s="81" t="n">
        <v>97.7455316707799</v>
      </c>
      <c r="H88" s="81" t="n">
        <v>102.565778508446</v>
      </c>
      <c r="I88" s="81" t="n">
        <v>102.124878442003</v>
      </c>
      <c r="J88" s="81" t="n">
        <v>85.85513033452</v>
      </c>
      <c r="K88" s="81" t="n">
        <v>98.8273776838558</v>
      </c>
      <c r="L88" s="81" t="n">
        <v>127.999031943395</v>
      </c>
      <c r="M88" s="81" t="n">
        <v>101.67515647968</v>
      </c>
      <c r="N88" s="81" t="n">
        <v>98.0801497728174</v>
      </c>
      <c r="O88" s="8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1" t="n">
        <v>96.1769474451927</v>
      </c>
      <c r="D89" s="81" t="n">
        <v>104.521361312376</v>
      </c>
      <c r="E89" s="81" t="n">
        <v>99.8101964986318</v>
      </c>
      <c r="F89" s="81" t="n">
        <v>102.779186944478</v>
      </c>
      <c r="G89" s="81" t="n">
        <v>97.6100376966694</v>
      </c>
      <c r="H89" s="81" t="n">
        <v>102.611645277797</v>
      </c>
      <c r="I89" s="81" t="n">
        <v>102.401031373228</v>
      </c>
      <c r="J89" s="81" t="n">
        <v>85.8044376739603</v>
      </c>
      <c r="K89" s="81" t="n">
        <v>98.7546822979431</v>
      </c>
      <c r="L89" s="81" t="n">
        <v>127.977015126616</v>
      </c>
      <c r="M89" s="81" t="n">
        <v>101.705374734787</v>
      </c>
      <c r="N89" s="81" t="n">
        <v>96.894150006549</v>
      </c>
      <c r="O89" s="8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1" t="n">
        <v>95.847753139282</v>
      </c>
      <c r="D90" s="81" t="n">
        <v>104.623410106465</v>
      </c>
      <c r="E90" s="81" t="n">
        <v>99.9471809242752</v>
      </c>
      <c r="F90" s="81" t="n">
        <v>103.240075902938</v>
      </c>
      <c r="G90" s="81" t="n">
        <v>97.3439249942122</v>
      </c>
      <c r="H90" s="81" t="n">
        <v>102.825302635286</v>
      </c>
      <c r="I90" s="81" t="n">
        <v>102.793132975002</v>
      </c>
      <c r="J90" s="81" t="n">
        <v>85.7567538336957</v>
      </c>
      <c r="K90" s="81" t="n">
        <v>98.619915768583</v>
      </c>
      <c r="L90" s="81" t="n">
        <v>127.973920855256</v>
      </c>
      <c r="M90" s="81" t="n">
        <v>101.29480902834</v>
      </c>
      <c r="N90" s="81" t="n">
        <v>97.0038446436691</v>
      </c>
      <c r="O90" s="8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1" t="n">
        <v>95.6144640649364</v>
      </c>
      <c r="D91" s="81" t="n">
        <v>104.790115895999</v>
      </c>
      <c r="E91" s="81" t="n">
        <v>100.019861503062</v>
      </c>
      <c r="F91" s="81" t="n">
        <v>103.243257497861</v>
      </c>
      <c r="G91" s="81" t="n">
        <v>97.2079876966059</v>
      </c>
      <c r="H91" s="81" t="n">
        <v>102.818276411207</v>
      </c>
      <c r="I91" s="81" t="n">
        <v>102.511824153886</v>
      </c>
      <c r="J91" s="81" t="n">
        <v>85.7092002040138</v>
      </c>
      <c r="K91" s="81" t="n">
        <v>98.5761765210479</v>
      </c>
      <c r="L91" s="81" t="n">
        <v>127.982471571021</v>
      </c>
      <c r="M91" s="81" t="n">
        <v>101.315475635453</v>
      </c>
      <c r="N91" s="81" t="n">
        <v>97.0367882856565</v>
      </c>
      <c r="O91" s="8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1" t="n">
        <v>95.5067235621919</v>
      </c>
      <c r="D92" s="81" t="n">
        <v>104.984522078897</v>
      </c>
      <c r="E92" s="81" t="n">
        <v>100.144629943212</v>
      </c>
      <c r="F92" s="81" t="n">
        <v>103.213911297631</v>
      </c>
      <c r="G92" s="81" t="n">
        <v>97.1227529481487</v>
      </c>
      <c r="H92" s="81" t="n">
        <v>102.91558829285</v>
      </c>
      <c r="I92" s="81" t="n">
        <v>102.611769255454</v>
      </c>
      <c r="J92" s="81" t="n">
        <v>85.7248693998224</v>
      </c>
      <c r="K92" s="81" t="n">
        <v>98.6003374613579</v>
      </c>
      <c r="L92" s="81" t="n">
        <v>116.234377566318</v>
      </c>
      <c r="M92" s="81" t="n">
        <v>100.686244320324</v>
      </c>
      <c r="N92" s="81" t="n">
        <v>97.0945154219058</v>
      </c>
      <c r="O92" s="8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1" t="n">
        <v>95.1624850152183</v>
      </c>
      <c r="D93" s="81" t="n">
        <v>104.998214939848</v>
      </c>
      <c r="E93" s="81" t="n">
        <v>100.03991422225</v>
      </c>
      <c r="F93" s="81" t="n">
        <v>103.379196892268</v>
      </c>
      <c r="G93" s="81" t="n">
        <v>97.0256284441335</v>
      </c>
      <c r="H93" s="81" t="n">
        <v>103.05025601616</v>
      </c>
      <c r="I93" s="81" t="n">
        <v>102.809740586708</v>
      </c>
      <c r="J93" s="81" t="n">
        <v>85.7269341078262</v>
      </c>
      <c r="K93" s="81" t="n">
        <v>98.4388407401995</v>
      </c>
      <c r="L93" s="81" t="n">
        <v>116.234377566318</v>
      </c>
      <c r="M93" s="81" t="n">
        <v>100.454500456375</v>
      </c>
      <c r="N93" s="81" t="n">
        <v>96.9444701900658</v>
      </c>
      <c r="O93" s="8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1" t="n">
        <v>95.541092273017</v>
      </c>
      <c r="D96" s="81" t="n">
        <v>104.954643429368</v>
      </c>
      <c r="E96" s="81" t="n">
        <v>100.032110073007</v>
      </c>
      <c r="F96" s="81" t="n">
        <v>103.460884547975</v>
      </c>
      <c r="G96" s="81" t="n">
        <v>97.0925603210969</v>
      </c>
      <c r="H96" s="81" t="n">
        <v>103.10884361115</v>
      </c>
      <c r="I96" s="81" t="n">
        <v>101.815876028292</v>
      </c>
      <c r="J96" s="81" t="n">
        <v>74.2280257314461</v>
      </c>
      <c r="K96" s="81" t="n">
        <v>98.4597251644357</v>
      </c>
      <c r="L96" s="81" t="n">
        <v>116.144131540969</v>
      </c>
      <c r="M96" s="81" t="n">
        <v>99.9760796983223</v>
      </c>
      <c r="N96" s="81" t="n">
        <v>97.2379348095337</v>
      </c>
      <c r="O96" s="8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1" t="n">
        <v>95.58726086972</v>
      </c>
      <c r="D97" s="81" t="n">
        <v>105.21219509872</v>
      </c>
      <c r="E97" s="81" t="n">
        <v>99.6846277942211</v>
      </c>
      <c r="F97" s="81" t="n">
        <v>103.364327026148</v>
      </c>
      <c r="G97" s="81" t="n">
        <v>96.9874959301266</v>
      </c>
      <c r="H97" s="81" t="n">
        <v>103.091618704948</v>
      </c>
      <c r="I97" s="81" t="n">
        <v>101.398320744478</v>
      </c>
      <c r="J97" s="81" t="n">
        <v>74.155399837213</v>
      </c>
      <c r="K97" s="81" t="n">
        <v>98.2939367318802</v>
      </c>
      <c r="L97" s="81" t="n">
        <v>116.144131540969</v>
      </c>
      <c r="M97" s="81" t="n">
        <v>99.6981969240927</v>
      </c>
      <c r="N97" s="81" t="n">
        <v>97.3357849222302</v>
      </c>
      <c r="O97" s="8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1" t="n">
        <v>95.5559638226371</v>
      </c>
      <c r="D98" s="81" t="n">
        <v>105.338979075487</v>
      </c>
      <c r="E98" s="81" t="n">
        <v>99.4148076427921</v>
      </c>
      <c r="F98" s="81" t="n">
        <v>103.301887955016</v>
      </c>
      <c r="G98" s="81" t="n">
        <v>96.9717420210995</v>
      </c>
      <c r="H98" s="81" t="n">
        <v>103.041941374435</v>
      </c>
      <c r="I98" s="81" t="n">
        <v>101.415205044218</v>
      </c>
      <c r="J98" s="81" t="n">
        <v>74.155399837213</v>
      </c>
      <c r="K98" s="81" t="n">
        <v>98.3192382195129</v>
      </c>
      <c r="L98" s="81" t="n">
        <v>116.141959793601</v>
      </c>
      <c r="M98" s="81" t="n">
        <v>99.8136442011311</v>
      </c>
      <c r="N98" s="81" t="n">
        <v>97.4313499826733</v>
      </c>
      <c r="O98" s="8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1" t="n">
        <v>94.9561769456552</v>
      </c>
      <c r="D99" s="81" t="n">
        <v>105.332822260883</v>
      </c>
      <c r="E99" s="81" t="n">
        <v>98.7041209496599</v>
      </c>
      <c r="F99" s="81" t="n">
        <v>99.8427858494542</v>
      </c>
      <c r="G99" s="81" t="n">
        <v>96.5227180551261</v>
      </c>
      <c r="H99" s="81" t="n">
        <v>102.9862541316</v>
      </c>
      <c r="I99" s="81" t="n">
        <v>101.265215398829</v>
      </c>
      <c r="J99" s="81" t="n">
        <v>74.0613179104782</v>
      </c>
      <c r="K99" s="81" t="n">
        <v>98.2460658402338</v>
      </c>
      <c r="L99" s="81" t="n">
        <v>116.832463985002</v>
      </c>
      <c r="M99" s="81" t="n">
        <v>100.218330844001</v>
      </c>
      <c r="N99" s="81" t="n">
        <v>97.3963316997219</v>
      </c>
      <c r="O99" s="8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1" t="n">
        <v>94.6075349421603</v>
      </c>
      <c r="D100" s="81" t="n">
        <v>105.158515906395</v>
      </c>
      <c r="E100" s="81" t="n">
        <v>98.2971081838258</v>
      </c>
      <c r="F100" s="81" t="n">
        <v>100.023994643678</v>
      </c>
      <c r="G100" s="81" t="n">
        <v>96.2819472860871</v>
      </c>
      <c r="H100" s="81" t="n">
        <v>103.091414112666</v>
      </c>
      <c r="I100" s="81" t="n">
        <v>101.012176771007</v>
      </c>
      <c r="J100" s="81" t="n">
        <v>74.0476582012285</v>
      </c>
      <c r="K100" s="81" t="n">
        <v>98.1388188520974</v>
      </c>
      <c r="L100" s="81" t="n">
        <v>116.833250835677</v>
      </c>
      <c r="M100" s="81" t="n">
        <v>100.139144438839</v>
      </c>
      <c r="N100" s="81" t="n">
        <v>96.9669405517485</v>
      </c>
      <c r="O100" s="8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1" t="n">
        <v>94.1813111698072</v>
      </c>
      <c r="D101" s="81" t="n">
        <v>105.536721647421</v>
      </c>
      <c r="E101" s="81" t="n">
        <v>98.2372541798676</v>
      </c>
      <c r="F101" s="81" t="n">
        <v>100.004041748569</v>
      </c>
      <c r="G101" s="81" t="n">
        <v>96.2168796897554</v>
      </c>
      <c r="H101" s="81" t="n">
        <v>102.919490403441</v>
      </c>
      <c r="I101" s="81" t="n">
        <v>101.073984632048</v>
      </c>
      <c r="J101" s="81" t="n">
        <v>74.052140902917</v>
      </c>
      <c r="K101" s="81" t="n">
        <v>98.0465425946205</v>
      </c>
      <c r="L101" s="81" t="n">
        <v>116.833250835677</v>
      </c>
      <c r="M101" s="81" t="n">
        <v>100.065979633786</v>
      </c>
      <c r="N101" s="81" t="n">
        <v>97.0774778894843</v>
      </c>
      <c r="O101" s="8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1" t="n">
        <v>93.4230054457257</v>
      </c>
      <c r="D102" s="81" t="n">
        <v>105.449536146312</v>
      </c>
      <c r="E102" s="81" t="n">
        <v>98.2899036132811</v>
      </c>
      <c r="F102" s="81" t="n">
        <v>99.4442198268654</v>
      </c>
      <c r="G102" s="81" t="n">
        <v>95.4300120792118</v>
      </c>
      <c r="H102" s="81" t="n">
        <v>103.075715094349</v>
      </c>
      <c r="I102" s="81" t="n">
        <v>100.984002510624</v>
      </c>
      <c r="J102" s="81" t="n">
        <v>74.0364941204151</v>
      </c>
      <c r="K102" s="81" t="n">
        <v>97.9077440202315</v>
      </c>
      <c r="L102" s="81" t="n">
        <v>125.567362069115</v>
      </c>
      <c r="M102" s="81" t="n">
        <v>100.040998594848</v>
      </c>
      <c r="N102" s="81" t="n">
        <v>97.110142546096</v>
      </c>
      <c r="O102" s="8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31"/>
    </row>
    <row r="103" customFormat="false" ht="12.75" hidden="false" customHeight="false" outlineLevel="0" collapsed="false">
      <c r="B103" s="32" t="s">
        <v>20</v>
      </c>
      <c r="C103" s="81" t="n">
        <v>92.7210183443672</v>
      </c>
      <c r="D103" s="81" t="n">
        <v>105.162488101895</v>
      </c>
      <c r="E103" s="81" t="n">
        <v>98.2829414170102</v>
      </c>
      <c r="F103" s="81" t="n">
        <v>99.4688385175295</v>
      </c>
      <c r="G103" s="81" t="n">
        <v>95.295510516833</v>
      </c>
      <c r="H103" s="81" t="n">
        <v>103.039503575375</v>
      </c>
      <c r="I103" s="81" t="n">
        <v>100.69274316345</v>
      </c>
      <c r="J103" s="81" t="n">
        <v>73.9908927203926</v>
      </c>
      <c r="K103" s="81" t="n">
        <v>97.6576124381804</v>
      </c>
      <c r="L103" s="81" t="n">
        <v>125.567212657385</v>
      </c>
      <c r="M103" s="81" t="n">
        <v>99.8988938188198</v>
      </c>
      <c r="N103" s="81" t="n">
        <v>97.0201190569253</v>
      </c>
      <c r="O103" s="8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1" t="n">
        <v>92.2830337358268</v>
      </c>
      <c r="D104" s="81" t="n">
        <v>105.114933264217</v>
      </c>
      <c r="E104" s="81" t="n">
        <v>98.2790240583318</v>
      </c>
      <c r="F104" s="81" t="n">
        <v>98.8563879541526</v>
      </c>
      <c r="G104" s="81" t="n">
        <v>94.7961993393943</v>
      </c>
      <c r="H104" s="81" t="n">
        <v>103.077358164978</v>
      </c>
      <c r="I104" s="81" t="n">
        <v>100.273622852244</v>
      </c>
      <c r="J104" s="81" t="n">
        <v>73.7095667949956</v>
      </c>
      <c r="K104" s="81" t="n">
        <v>97.6443759393652</v>
      </c>
      <c r="L104" s="81" t="n">
        <v>125.567212657385</v>
      </c>
      <c r="M104" s="81" t="n">
        <v>101.175486784648</v>
      </c>
      <c r="N104" s="81" t="n">
        <v>96.7321418643517</v>
      </c>
      <c r="O104" s="8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1" t="n">
        <v>91.7911551630141</v>
      </c>
      <c r="D105" s="81" t="n">
        <v>104.662250666486</v>
      </c>
      <c r="E105" s="81" t="n">
        <v>97.9764220489485</v>
      </c>
      <c r="F105" s="81" t="n">
        <v>98.7729359551559</v>
      </c>
      <c r="G105" s="81" t="n">
        <v>94.4900784091674</v>
      </c>
      <c r="H105" s="81" t="n">
        <v>103.701353320507</v>
      </c>
      <c r="I105" s="81" t="n">
        <v>99.8050359858009</v>
      </c>
      <c r="J105" s="81" t="n">
        <v>73.7267755352399</v>
      </c>
      <c r="K105" s="81" t="n">
        <v>97.5034197828667</v>
      </c>
      <c r="L105" s="81" t="n">
        <v>125.567212657385</v>
      </c>
      <c r="M105" s="81" t="n">
        <v>100.993446928434</v>
      </c>
      <c r="N105" s="81" t="n">
        <v>96.8466913411736</v>
      </c>
      <c r="O105" s="8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1" t="n">
        <v>91.8259704399476</v>
      </c>
      <c r="D106" s="81" t="n">
        <v>104.509696342804</v>
      </c>
      <c r="E106" s="81" t="n">
        <v>97.7914704555345</v>
      </c>
      <c r="F106" s="81" t="n">
        <v>98.7601751188896</v>
      </c>
      <c r="G106" s="81" t="n">
        <v>94.2657540427986</v>
      </c>
      <c r="H106" s="81" t="n">
        <v>103.703758842189</v>
      </c>
      <c r="I106" s="81" t="n">
        <v>99.7261990879974</v>
      </c>
      <c r="J106" s="81" t="n">
        <v>73.5597423053006</v>
      </c>
      <c r="K106" s="81" t="n">
        <v>97.4800423969683</v>
      </c>
      <c r="L106" s="81" t="n">
        <v>129.114740194882</v>
      </c>
      <c r="M106" s="81" t="n">
        <v>100.96413902133</v>
      </c>
      <c r="N106" s="81" t="n">
        <v>96.8299057989719</v>
      </c>
      <c r="O106" s="8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32" t="s">
        <v>24</v>
      </c>
      <c r="C107" s="81" t="n">
        <v>91.63308501146</v>
      </c>
      <c r="D107" s="81" t="n">
        <v>104.079205560254</v>
      </c>
      <c r="E107" s="81" t="n">
        <v>97.6441338109574</v>
      </c>
      <c r="F107" s="81" t="n">
        <v>98.9417131737507</v>
      </c>
      <c r="G107" s="81" t="n">
        <v>94.1998287169254</v>
      </c>
      <c r="H107" s="81" t="n">
        <v>103.637583624101</v>
      </c>
      <c r="I107" s="81" t="n">
        <v>99.4747874902524</v>
      </c>
      <c r="J107" s="81" t="n">
        <v>73.5362851109458</v>
      </c>
      <c r="K107" s="81" t="n">
        <v>97.5637146743272</v>
      </c>
      <c r="L107" s="81" t="n">
        <v>129.114740194882</v>
      </c>
      <c r="M107" s="81" t="n">
        <v>100.890154272572</v>
      </c>
      <c r="N107" s="81" t="n">
        <v>96.5367255734714</v>
      </c>
      <c r="O107" s="8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1" t="n">
        <v>91.7530919578352</v>
      </c>
      <c r="D109" s="81" t="n">
        <v>104.130127064374</v>
      </c>
      <c r="E109" s="81" t="n">
        <v>97.6260610893854</v>
      </c>
      <c r="F109" s="81" t="n">
        <v>98.9059480210173</v>
      </c>
      <c r="G109" s="81" t="n">
        <v>93.9171198703723</v>
      </c>
      <c r="H109" s="81" t="n">
        <v>103.486978519205</v>
      </c>
      <c r="I109" s="81" t="n">
        <v>99.1056120092424</v>
      </c>
      <c r="J109" s="81" t="n">
        <v>73.5342849677939</v>
      </c>
      <c r="K109" s="81" t="n">
        <v>97.3876657129875</v>
      </c>
      <c r="L109" s="81" t="n">
        <v>129.114740194882</v>
      </c>
      <c r="M109" s="81" t="n">
        <v>100.726157661625</v>
      </c>
      <c r="N109" s="81" t="n">
        <v>96.2577735479461</v>
      </c>
      <c r="O109" s="8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32" t="s">
        <v>26</v>
      </c>
      <c r="C110" s="81" t="n">
        <v>91.7276469060045</v>
      </c>
      <c r="D110" s="81" t="n">
        <v>103.987470094685</v>
      </c>
      <c r="E110" s="81" t="n">
        <v>97.6299481961521</v>
      </c>
      <c r="F110" s="81" t="n">
        <v>98.782445410215</v>
      </c>
      <c r="G110" s="81" t="n">
        <v>93.7371332491316</v>
      </c>
      <c r="H110" s="81" t="n">
        <v>103.31346079901</v>
      </c>
      <c r="I110" s="81" t="n">
        <v>98.7438042022674</v>
      </c>
      <c r="J110" s="81" t="n">
        <v>73.4390517067855</v>
      </c>
      <c r="K110" s="81" t="n">
        <v>97.3758266385947</v>
      </c>
      <c r="L110" s="81" t="n">
        <v>129.114740194882</v>
      </c>
      <c r="M110" s="81" t="n">
        <v>100.652318496026</v>
      </c>
      <c r="N110" s="81" t="n">
        <v>96.2007629679822</v>
      </c>
      <c r="O110" s="8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32" t="s">
        <v>27</v>
      </c>
      <c r="C111" s="81" t="n">
        <v>91.6052895356448</v>
      </c>
      <c r="D111" s="81" t="n">
        <v>103.83647642968</v>
      </c>
      <c r="E111" s="81" t="n">
        <v>97.4604835637482</v>
      </c>
      <c r="F111" s="81" t="n">
        <v>97.7603213973479</v>
      </c>
      <c r="G111" s="81" t="n">
        <v>93.0541371335167</v>
      </c>
      <c r="H111" s="81" t="n">
        <v>103.183311264836</v>
      </c>
      <c r="I111" s="81" t="n">
        <v>98.4499659092584</v>
      </c>
      <c r="J111" s="81" t="n">
        <v>73.7462631666738</v>
      </c>
      <c r="K111" s="81" t="n">
        <v>97.3367440032811</v>
      </c>
      <c r="L111" s="81" t="n">
        <v>133.4570784934</v>
      </c>
      <c r="M111" s="81" t="n">
        <v>100.026221383355</v>
      </c>
      <c r="N111" s="81" t="n">
        <v>95.6198669222879</v>
      </c>
      <c r="O111" s="8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32" t="s">
        <v>28</v>
      </c>
      <c r="C112" s="81" t="n">
        <v>91.1422687444602</v>
      </c>
      <c r="D112" s="81" t="n">
        <v>103.862995365562</v>
      </c>
      <c r="E112" s="81" t="n">
        <v>97.3204326001325</v>
      </c>
      <c r="F112" s="81" t="n">
        <v>97.7367823454727</v>
      </c>
      <c r="G112" s="81" t="n">
        <v>92.7518428476329</v>
      </c>
      <c r="H112" s="81" t="n">
        <v>103.178997450408</v>
      </c>
      <c r="I112" s="81" t="n">
        <v>98.5221377720537</v>
      </c>
      <c r="J112" s="81" t="n">
        <v>73.6873283644794</v>
      </c>
      <c r="K112" s="81" t="n">
        <v>97.3139309798145</v>
      </c>
      <c r="L112" s="81" t="n">
        <v>133.438539915143</v>
      </c>
      <c r="M112" s="81" t="n">
        <v>99.9381522071205</v>
      </c>
      <c r="N112" s="81" t="n">
        <v>95.2805613487015</v>
      </c>
      <c r="O112" s="8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32" t="s">
        <v>29</v>
      </c>
      <c r="C113" s="81" t="n">
        <v>90.697135513377</v>
      </c>
      <c r="D113" s="81" t="n">
        <v>103.564138561931</v>
      </c>
      <c r="E113" s="81" t="n">
        <v>97.1070448160127</v>
      </c>
      <c r="F113" s="81" t="n">
        <v>97.8561752104456</v>
      </c>
      <c r="G113" s="81" t="n">
        <v>92.6503611569204</v>
      </c>
      <c r="H113" s="81" t="n">
        <v>102.989230378016</v>
      </c>
      <c r="I113" s="81" t="n">
        <v>98.4153228616146</v>
      </c>
      <c r="J113" s="81" t="n">
        <v>72.5021015221027</v>
      </c>
      <c r="K113" s="81" t="n">
        <v>97.3750382566426</v>
      </c>
      <c r="L113" s="81" t="n">
        <v>133.440566122716</v>
      </c>
      <c r="M113" s="81" t="n">
        <v>99.9628521731985</v>
      </c>
      <c r="N113" s="81" t="n">
        <v>94.9635114832236</v>
      </c>
      <c r="O113" s="8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32" t="s">
        <v>18</v>
      </c>
      <c r="C114" s="81" t="n">
        <v>90.3792487802699</v>
      </c>
      <c r="D114" s="81" t="n">
        <v>103.636495098694</v>
      </c>
      <c r="E114" s="81" t="n">
        <v>96.9030146819095</v>
      </c>
      <c r="F114" s="81" t="n">
        <v>98.4229503738603</v>
      </c>
      <c r="G114" s="81" t="n">
        <v>92.6818850317314</v>
      </c>
      <c r="H114" s="81" t="n">
        <v>103.139334841616</v>
      </c>
      <c r="I114" s="81" t="n">
        <v>98.3323273949711</v>
      </c>
      <c r="J114" s="81" t="n">
        <v>72.4984135780166</v>
      </c>
      <c r="K114" s="81" t="n">
        <v>97.1462598277895</v>
      </c>
      <c r="L114" s="81" t="n">
        <v>136.979798969906</v>
      </c>
      <c r="M114" s="81" t="n">
        <v>100.269544468909</v>
      </c>
      <c r="N114" s="81" t="n">
        <v>95.0496252303786</v>
      </c>
      <c r="O114" s="8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32" t="s">
        <v>19</v>
      </c>
      <c r="C115" s="81" t="n">
        <v>89.9057032210493</v>
      </c>
      <c r="D115" s="81" t="n">
        <v>103.647710298285</v>
      </c>
      <c r="E115" s="81" t="n">
        <v>96.7565275410214</v>
      </c>
      <c r="F115" s="81" t="n">
        <v>98.4660885482348</v>
      </c>
      <c r="G115" s="81" t="n">
        <v>92.7276754091879</v>
      </c>
      <c r="H115" s="81" t="n">
        <v>102.986900296434</v>
      </c>
      <c r="I115" s="81" t="n">
        <v>98.3023698099718</v>
      </c>
      <c r="J115" s="81" t="n">
        <v>72.233884060788</v>
      </c>
      <c r="K115" s="81" t="n">
        <v>97.2305860530954</v>
      </c>
      <c r="L115" s="81" t="n">
        <v>136.980388113484</v>
      </c>
      <c r="M115" s="81" t="n">
        <v>100.310258475772</v>
      </c>
      <c r="N115" s="81" t="n">
        <v>94.7608740269008</v>
      </c>
      <c r="O115" s="8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32" t="s">
        <v>20</v>
      </c>
      <c r="C116" s="81" t="n">
        <v>89.6261510047294</v>
      </c>
      <c r="D116" s="81" t="n">
        <v>103.582552549967</v>
      </c>
      <c r="E116" s="81" t="n">
        <v>96.5470645851168</v>
      </c>
      <c r="F116" s="81" t="n">
        <v>98.4680146535237</v>
      </c>
      <c r="G116" s="81" t="n">
        <v>92.69868169751</v>
      </c>
      <c r="H116" s="81" t="n">
        <v>102.963532076011</v>
      </c>
      <c r="I116" s="81" t="n">
        <v>98.1771218653288</v>
      </c>
      <c r="J116" s="81" t="n">
        <v>72.2199597939656</v>
      </c>
      <c r="K116" s="81" t="n">
        <v>97.1314293210316</v>
      </c>
      <c r="L116" s="81" t="n">
        <v>136.980388113484</v>
      </c>
      <c r="M116" s="81" t="n">
        <v>100.319180802668</v>
      </c>
      <c r="N116" s="81" t="n">
        <v>94.8797671008563</v>
      </c>
      <c r="O116" s="8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32" t="s">
        <v>21</v>
      </c>
      <c r="C117" s="81" t="n">
        <v>89.5720393364728</v>
      </c>
      <c r="D117" s="81" t="n">
        <v>103.68983968929</v>
      </c>
      <c r="E117" s="81" t="n">
        <v>96.5156328922206</v>
      </c>
      <c r="F117" s="81" t="n">
        <v>97.3765497573594</v>
      </c>
      <c r="G117" s="81" t="n">
        <v>92.4464189402484</v>
      </c>
      <c r="H117" s="81" t="n">
        <v>102.936487968641</v>
      </c>
      <c r="I117" s="81" t="n">
        <v>98.0980131827531</v>
      </c>
      <c r="J117" s="81" t="n">
        <v>72.1580647956974</v>
      </c>
      <c r="K117" s="81" t="n">
        <v>96.8798473838879</v>
      </c>
      <c r="L117" s="81" t="n">
        <v>136.980388113484</v>
      </c>
      <c r="M117" s="81" t="n">
        <v>100.325619434497</v>
      </c>
      <c r="N117" s="81" t="n">
        <v>94.9708697447824</v>
      </c>
      <c r="O117" s="8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32" t="s">
        <v>22</v>
      </c>
      <c r="C118" s="81" t="n">
        <v>89.9298874229611</v>
      </c>
      <c r="D118" s="81" t="n">
        <v>103.642291050344</v>
      </c>
      <c r="E118" s="81" t="n">
        <v>96.2848141559777</v>
      </c>
      <c r="F118" s="81" t="n">
        <v>97.2513111677252</v>
      </c>
      <c r="G118" s="81" t="n">
        <v>92.5050352787725</v>
      </c>
      <c r="H118" s="81" t="n">
        <v>102.908125777487</v>
      </c>
      <c r="I118" s="81" t="n">
        <v>98.0365293441575</v>
      </c>
      <c r="J118" s="81" t="n">
        <v>72.1580647956974</v>
      </c>
      <c r="K118" s="81" t="n">
        <v>96.86697478543</v>
      </c>
      <c r="L118" s="81" t="n">
        <v>136.980388113484</v>
      </c>
      <c r="M118" s="81" t="n">
        <v>100.261517375202</v>
      </c>
      <c r="N118" s="81" t="n">
        <v>95.1290096274934</v>
      </c>
      <c r="O118" s="8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32" t="s">
        <v>23</v>
      </c>
      <c r="C119" s="81" t="n">
        <v>90.4137025959848</v>
      </c>
      <c r="D119" s="81" t="n">
        <v>103.701449085343</v>
      </c>
      <c r="E119" s="81" t="n">
        <v>96.2017618556513</v>
      </c>
      <c r="F119" s="81" t="n">
        <v>97.2517728373527</v>
      </c>
      <c r="G119" s="81" t="n">
        <v>92.5942950539205</v>
      </c>
      <c r="H119" s="81" t="n">
        <v>102.840714472332</v>
      </c>
      <c r="I119" s="81" t="n">
        <v>98.3612019981433</v>
      </c>
      <c r="J119" s="81" t="n">
        <v>72.1580647956974</v>
      </c>
      <c r="K119" s="81" t="n">
        <v>97.0459927278654</v>
      </c>
      <c r="L119" s="81" t="n">
        <v>133.60975477433</v>
      </c>
      <c r="M119" s="81" t="n">
        <v>100.254581853365</v>
      </c>
      <c r="N119" s="81" t="n">
        <v>95.2591714955873</v>
      </c>
      <c r="O119" s="8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32" t="s">
        <v>24</v>
      </c>
      <c r="C120" s="81" t="n">
        <v>90.7581829747956</v>
      </c>
      <c r="D120" s="81" t="n">
        <v>103.644251824141</v>
      </c>
      <c r="E120" s="81" t="n">
        <v>96.2861117292723</v>
      </c>
      <c r="F120" s="81" t="n">
        <v>96.673447777604</v>
      </c>
      <c r="G120" s="81" t="n">
        <v>93.0187781078588</v>
      </c>
      <c r="H120" s="81" t="n">
        <v>102.938365173391</v>
      </c>
      <c r="I120" s="81" t="n">
        <v>98.0943495336589</v>
      </c>
      <c r="J120" s="81" t="n">
        <v>72.1580647956974</v>
      </c>
      <c r="K120" s="81" t="n">
        <v>97.3259543727886</v>
      </c>
      <c r="L120" s="81" t="n">
        <v>133.616120704713</v>
      </c>
      <c r="M120" s="81" t="n">
        <v>100.414005195704</v>
      </c>
      <c r="N120" s="81" t="n">
        <v>95.5855434508554</v>
      </c>
      <c r="O120" s="8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1" t="n">
        <v>91.4806756908633</v>
      </c>
      <c r="D122" s="81" t="n">
        <v>103.495048671301</v>
      </c>
      <c r="E122" s="81" t="n">
        <v>96.146305136956</v>
      </c>
      <c r="F122" s="81" t="n">
        <v>96.7670073555022</v>
      </c>
      <c r="G122" s="81" t="n">
        <v>93.3324689067772</v>
      </c>
      <c r="H122" s="81" t="n">
        <v>102.787413443862</v>
      </c>
      <c r="I122" s="81" t="n">
        <v>97.3622793899549</v>
      </c>
      <c r="J122" s="81" t="n">
        <v>72.4735863467871</v>
      </c>
      <c r="K122" s="81" t="n">
        <v>97.5865298779572</v>
      </c>
      <c r="L122" s="81" t="n">
        <v>133.616173400812</v>
      </c>
      <c r="M122" s="81" t="n">
        <v>100.708934900704</v>
      </c>
      <c r="N122" s="81" t="n">
        <v>95.6614745638247</v>
      </c>
      <c r="O122" s="8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31"/>
    </row>
    <row r="123" customFormat="false" ht="12.75" hidden="false" customHeight="false" outlineLevel="0" collapsed="false">
      <c r="B123" s="32" t="s">
        <v>26</v>
      </c>
      <c r="C123" s="81" t="n">
        <v>92.9096887452918</v>
      </c>
      <c r="D123" s="81" t="n">
        <v>103.545953376045</v>
      </c>
      <c r="E123" s="81" t="n">
        <v>96.0117820694745</v>
      </c>
      <c r="F123" s="81" t="n">
        <v>96.897018708905</v>
      </c>
      <c r="G123" s="81" t="n">
        <v>93.9834517881516</v>
      </c>
      <c r="H123" s="81" t="n">
        <v>102.76077847441</v>
      </c>
      <c r="I123" s="81" t="n">
        <v>97.4664000672438</v>
      </c>
      <c r="J123" s="81" t="n">
        <v>72.4754196386452</v>
      </c>
      <c r="K123" s="81" t="n">
        <v>97.5500759111526</v>
      </c>
      <c r="L123" s="81" t="n">
        <v>133.616173400812</v>
      </c>
      <c r="M123" s="81" t="n">
        <v>100.889133242765</v>
      </c>
      <c r="N123" s="81" t="n">
        <v>96.1565770266705</v>
      </c>
      <c r="O123" s="8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32" t="s">
        <v>27</v>
      </c>
      <c r="C124" s="81" t="n">
        <v>92.7109133587929</v>
      </c>
      <c r="D124" s="81" t="n">
        <v>103.706255408564</v>
      </c>
      <c r="E124" s="81" t="n">
        <v>96.0442469202491</v>
      </c>
      <c r="F124" s="81" t="n">
        <v>96.8336753091329</v>
      </c>
      <c r="G124" s="81" t="n">
        <v>94.5808198791703</v>
      </c>
      <c r="H124" s="81" t="n">
        <v>102.878598702311</v>
      </c>
      <c r="I124" s="81" t="n">
        <v>97.6743494374747</v>
      </c>
      <c r="J124" s="81" t="n">
        <v>72.462813202745</v>
      </c>
      <c r="K124" s="81" t="n">
        <v>97.7265156608588</v>
      </c>
      <c r="L124" s="81" t="n">
        <v>133.616173400812</v>
      </c>
      <c r="M124" s="81" t="n">
        <v>100.897642417071</v>
      </c>
      <c r="N124" s="81" t="n">
        <v>96.5019766075607</v>
      </c>
      <c r="O124" s="8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32" t="s">
        <v>28</v>
      </c>
      <c r="C125" s="81" t="n">
        <v>92.3771155181663</v>
      </c>
      <c r="D125" s="81" t="n">
        <v>103.587937143089</v>
      </c>
      <c r="E125" s="81" t="n">
        <v>96.0658945507543</v>
      </c>
      <c r="F125" s="81" t="n">
        <v>96.8697686184788</v>
      </c>
      <c r="G125" s="81" t="n">
        <v>94.6387758934861</v>
      </c>
      <c r="H125" s="81" t="n">
        <v>102.836595431305</v>
      </c>
      <c r="I125" s="81" t="n">
        <v>97.6780667416599</v>
      </c>
      <c r="J125" s="81" t="n">
        <v>72.4995737319112</v>
      </c>
      <c r="K125" s="81" t="n">
        <v>97.7466392548421</v>
      </c>
      <c r="L125" s="81" t="n">
        <v>136.317242645778</v>
      </c>
      <c r="M125" s="81" t="n">
        <v>101.239728581086</v>
      </c>
      <c r="N125" s="81" t="n">
        <v>96.4369527474196</v>
      </c>
      <c r="O125" s="8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32" t="s">
        <v>29</v>
      </c>
      <c r="C126" s="81" t="n">
        <v>92.437468684372</v>
      </c>
      <c r="D126" s="81" t="n">
        <v>103.718752154496</v>
      </c>
      <c r="E126" s="81" t="n">
        <v>96.1564850210355</v>
      </c>
      <c r="F126" s="81" t="n">
        <v>96.8632748348804</v>
      </c>
      <c r="G126" s="81" t="n">
        <v>94.6554030838577</v>
      </c>
      <c r="H126" s="81" t="n">
        <v>102.974171915786</v>
      </c>
      <c r="I126" s="81" t="n">
        <v>97.7162931455324</v>
      </c>
      <c r="J126" s="81" t="n">
        <v>72.4995737319112</v>
      </c>
      <c r="K126" s="81" t="n">
        <v>97.5437399315636</v>
      </c>
      <c r="L126" s="81" t="n">
        <v>136.321299443461</v>
      </c>
      <c r="M126" s="81" t="n">
        <v>100.845379087695</v>
      </c>
      <c r="N126" s="81" t="n">
        <v>96.3491788900145</v>
      </c>
      <c r="O126" s="8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32" t="s">
        <v>18</v>
      </c>
      <c r="C127" s="81" t="n">
        <v>92.0213995974291</v>
      </c>
      <c r="D127" s="81" t="n">
        <v>103.93749498534</v>
      </c>
      <c r="E127" s="81" t="n">
        <v>96.1841873199289</v>
      </c>
      <c r="F127" s="81" t="n">
        <v>96.0683906869217</v>
      </c>
      <c r="G127" s="81" t="n">
        <v>95.0183608119103</v>
      </c>
      <c r="H127" s="81" t="n">
        <v>102.939166804619</v>
      </c>
      <c r="I127" s="81" t="n">
        <v>97.5386785591894</v>
      </c>
      <c r="J127" s="81" t="n">
        <v>72.4972070782784</v>
      </c>
      <c r="K127" s="81" t="n">
        <v>97.7166433040515</v>
      </c>
      <c r="L127" s="81" t="n">
        <v>136.321299443461</v>
      </c>
      <c r="M127" s="81" t="n">
        <v>101.136400474382</v>
      </c>
      <c r="N127" s="81" t="n">
        <v>96.6681748620451</v>
      </c>
      <c r="O127" s="8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32" t="s">
        <v>19</v>
      </c>
      <c r="C128" s="81" t="n">
        <v>91.6343490156266</v>
      </c>
      <c r="D128" s="81" t="n">
        <v>104.134425173948</v>
      </c>
      <c r="E128" s="81" t="n">
        <v>96.1918571141658</v>
      </c>
      <c r="F128" s="81" t="n">
        <v>96.0754842217153</v>
      </c>
      <c r="G128" s="81" t="n">
        <v>94.9597924349786</v>
      </c>
      <c r="H128" s="81" t="n">
        <v>102.954377380372</v>
      </c>
      <c r="I128" s="81" t="n">
        <v>97.3112830794929</v>
      </c>
      <c r="J128" s="81" t="n">
        <v>72.4398439383995</v>
      </c>
      <c r="K128" s="81" t="n">
        <v>97.761459343108</v>
      </c>
      <c r="L128" s="81" t="n">
        <v>132.491502405326</v>
      </c>
      <c r="M128" s="81" t="n">
        <v>102.244704145164</v>
      </c>
      <c r="N128" s="81" t="n">
        <v>96.7703068564681</v>
      </c>
      <c r="O128" s="8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32" t="s">
        <v>20</v>
      </c>
      <c r="C129" s="81" t="n">
        <v>91.2037801562177</v>
      </c>
      <c r="D129" s="81" t="n">
        <v>103.945295407034</v>
      </c>
      <c r="E129" s="81" t="n">
        <v>96.2917824756405</v>
      </c>
      <c r="F129" s="81" t="n">
        <v>96.1308294328998</v>
      </c>
      <c r="G129" s="81" t="n">
        <v>95.0119300462336</v>
      </c>
      <c r="H129" s="81" t="n">
        <v>102.986039770141</v>
      </c>
      <c r="I129" s="81" t="n">
        <v>97.3084773575276</v>
      </c>
      <c r="J129" s="81" t="n">
        <v>72.4612936844615</v>
      </c>
      <c r="K129" s="81" t="n">
        <v>97.8859832781743</v>
      </c>
      <c r="L129" s="81" t="n">
        <v>132.491502405326</v>
      </c>
      <c r="M129" s="81" t="n">
        <v>102.24505730845</v>
      </c>
      <c r="N129" s="81" t="n">
        <v>96.8236596973066</v>
      </c>
      <c r="O129" s="8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32" t="s">
        <v>21</v>
      </c>
      <c r="C130" s="81" t="n">
        <v>91.8036277031698</v>
      </c>
      <c r="D130" s="81" t="n">
        <v>103.967709453252</v>
      </c>
      <c r="E130" s="81" t="n">
        <v>96.7255584275548</v>
      </c>
      <c r="F130" s="81" t="n">
        <v>96.3567605150556</v>
      </c>
      <c r="G130" s="81" t="n">
        <v>96.0564517731717</v>
      </c>
      <c r="H130" s="81" t="n">
        <v>103.059853839327</v>
      </c>
      <c r="I130" s="81" t="n">
        <v>97.0103049490836</v>
      </c>
      <c r="J130" s="81" t="n">
        <v>72.5658279049338</v>
      </c>
      <c r="K130" s="81" t="n">
        <v>98.5169241257681</v>
      </c>
      <c r="L130" s="81" t="n">
        <v>132.491502405326</v>
      </c>
      <c r="M130" s="81" t="n">
        <v>102.297400281872</v>
      </c>
      <c r="N130" s="81" t="n">
        <v>96.9389059988177</v>
      </c>
      <c r="O130" s="8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32" t="s">
        <v>22</v>
      </c>
      <c r="C131" s="81" t="n">
        <v>93.8835334049445</v>
      </c>
      <c r="D131" s="81" t="n">
        <v>104.624300795996</v>
      </c>
      <c r="E131" s="81" t="n">
        <v>98.1216884971105</v>
      </c>
      <c r="F131" s="81" t="n">
        <v>96.5911145326877</v>
      </c>
      <c r="G131" s="81" t="n">
        <v>99.4126429850144</v>
      </c>
      <c r="H131" s="81" t="n">
        <v>104.159407224087</v>
      </c>
      <c r="I131" s="81" t="n">
        <v>98.0546966500641</v>
      </c>
      <c r="J131" s="81" t="n">
        <v>72.8338144413953</v>
      </c>
      <c r="K131" s="81" t="n">
        <v>101.551546293206</v>
      </c>
      <c r="L131" s="81" t="n">
        <v>132.491502405326</v>
      </c>
      <c r="M131" s="81" t="n">
        <v>102.760192146703</v>
      </c>
      <c r="N131" s="81" t="n">
        <v>99.5137318854963</v>
      </c>
      <c r="O131" s="8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32" t="s">
        <v>23</v>
      </c>
      <c r="C132" s="81" t="n">
        <v>95.5199864175723</v>
      </c>
      <c r="D132" s="81" t="n">
        <v>104.914127656256</v>
      </c>
      <c r="E132" s="81" t="n">
        <v>98.725899372306</v>
      </c>
      <c r="F132" s="81" t="n">
        <v>96.6524930337427</v>
      </c>
      <c r="G132" s="81" t="n">
        <v>100.722868528948</v>
      </c>
      <c r="H132" s="81" t="n">
        <v>104.553688050287</v>
      </c>
      <c r="I132" s="81" t="n">
        <v>98.3436650589325</v>
      </c>
      <c r="J132" s="81" t="n">
        <v>72.8028898113725</v>
      </c>
      <c r="K132" s="81" t="n">
        <v>102.706095172458</v>
      </c>
      <c r="L132" s="81" t="n">
        <v>130.598590930071</v>
      </c>
      <c r="M132" s="81" t="n">
        <v>102.018068108309</v>
      </c>
      <c r="N132" s="81" t="n">
        <v>100.6118019476</v>
      </c>
      <c r="O132" s="8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32" t="s">
        <v>24</v>
      </c>
      <c r="C133" s="81" t="n">
        <v>96.7525679333064</v>
      </c>
      <c r="D133" s="81" t="n">
        <v>105.208804093303</v>
      </c>
      <c r="E133" s="81" t="n">
        <v>99.4351906580291</v>
      </c>
      <c r="F133" s="81" t="n">
        <v>96.2407869057522</v>
      </c>
      <c r="G133" s="81" t="n">
        <v>101.176936776078</v>
      </c>
      <c r="H133" s="81" t="n">
        <v>104.559147239599</v>
      </c>
      <c r="I133" s="81" t="n">
        <v>98.6321116169874</v>
      </c>
      <c r="J133" s="81" t="n">
        <v>72.7991451800967</v>
      </c>
      <c r="K133" s="81" t="n">
        <v>103.50546370467</v>
      </c>
      <c r="L133" s="81" t="n">
        <v>130.601937637812</v>
      </c>
      <c r="M133" s="81" t="n">
        <v>102.514764407813</v>
      </c>
      <c r="N133" s="81" t="n">
        <v>101.359187230186</v>
      </c>
      <c r="O133" s="8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1" t="n">
        <v>97.1276023023037</v>
      </c>
      <c r="D135" s="81" t="n">
        <v>105.385851762269</v>
      </c>
      <c r="E135" s="81" t="n">
        <v>100.105626612404</v>
      </c>
      <c r="F135" s="81" t="n">
        <v>96.2590453625022</v>
      </c>
      <c r="G135" s="81" t="n">
        <v>101.7314654779</v>
      </c>
      <c r="H135" s="81" t="n">
        <v>104.660418709869</v>
      </c>
      <c r="I135" s="81" t="n">
        <v>98.6303013753258</v>
      </c>
      <c r="J135" s="81" t="n">
        <v>72.7701142707044</v>
      </c>
      <c r="K135" s="81" t="n">
        <v>105.345111809867</v>
      </c>
      <c r="L135" s="81" t="n">
        <v>130.607154082453</v>
      </c>
      <c r="M135" s="81" t="n">
        <v>102.346302733236</v>
      </c>
      <c r="N135" s="81" t="n">
        <v>102.010544963622</v>
      </c>
      <c r="O135" s="8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32" t="s">
        <v>26</v>
      </c>
      <c r="C136" s="81" t="n">
        <v>96.9503474872813</v>
      </c>
      <c r="D136" s="81" t="n">
        <v>105.658736485046</v>
      </c>
      <c r="E136" s="81" t="n">
        <v>101.012870676534</v>
      </c>
      <c r="F136" s="81" t="n">
        <v>96.2639242049105</v>
      </c>
      <c r="G136" s="81" t="n">
        <v>102.167649583873</v>
      </c>
      <c r="H136" s="81" t="n">
        <v>104.656142804208</v>
      </c>
      <c r="I136" s="81" t="n">
        <v>98.608987624977</v>
      </c>
      <c r="J136" s="81" t="n">
        <v>72.8813225964723</v>
      </c>
      <c r="K136" s="81" t="n">
        <v>106.291758020449</v>
      </c>
      <c r="L136" s="81" t="n">
        <v>130.609760181806</v>
      </c>
      <c r="M136" s="81" t="n">
        <v>102.35275389094</v>
      </c>
      <c r="N136" s="81" t="n">
        <v>102.227856355034</v>
      </c>
      <c r="O136" s="8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32" t="s">
        <v>27</v>
      </c>
      <c r="C137" s="81" t="n">
        <v>96.9189500071579</v>
      </c>
      <c r="D137" s="81" t="n">
        <v>105.796979958558</v>
      </c>
      <c r="E137" s="81" t="n">
        <v>100.666523447697</v>
      </c>
      <c r="F137" s="81" t="n">
        <v>95.5548322728849</v>
      </c>
      <c r="G137" s="81" t="n">
        <v>102.636833253057</v>
      </c>
      <c r="H137" s="81" t="n">
        <v>104.848335508664</v>
      </c>
      <c r="I137" s="81" t="n">
        <v>97.3322411263151</v>
      </c>
      <c r="J137" s="81" t="n">
        <v>71.7185555028706</v>
      </c>
      <c r="K137" s="81" t="n">
        <v>107.9725037593</v>
      </c>
      <c r="L137" s="81" t="n">
        <v>130.616620557407</v>
      </c>
      <c r="M137" s="81" t="n">
        <v>102.21429159934</v>
      </c>
      <c r="N137" s="81" t="n">
        <v>101.667721150616</v>
      </c>
      <c r="O137" s="8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32" t="s">
        <v>28</v>
      </c>
      <c r="C138" s="81" t="n">
        <v>96.93860483712</v>
      </c>
      <c r="D138" s="81" t="n">
        <v>106.009340157134</v>
      </c>
      <c r="E138" s="81" t="n">
        <v>101.006688375481</v>
      </c>
      <c r="F138" s="81" t="n">
        <v>95.5491816544914</v>
      </c>
      <c r="G138" s="81" t="n">
        <v>102.635000204017</v>
      </c>
      <c r="H138" s="81" t="n">
        <v>104.958159997595</v>
      </c>
      <c r="I138" s="81" t="n">
        <v>97.0207901328919</v>
      </c>
      <c r="J138" s="81" t="n">
        <v>71.5680761339714</v>
      </c>
      <c r="K138" s="81" t="n">
        <v>107.869214576403</v>
      </c>
      <c r="L138" s="81" t="n">
        <v>131.43481667968</v>
      </c>
      <c r="M138" s="81" t="n">
        <v>104.110279621294</v>
      </c>
      <c r="N138" s="81" t="n">
        <v>101.932767263986</v>
      </c>
      <c r="O138" s="8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32" t="s">
        <v>29</v>
      </c>
      <c r="C139" s="81" t="n">
        <v>96.9552792273408</v>
      </c>
      <c r="D139" s="81" t="n">
        <v>105.981477349168</v>
      </c>
      <c r="E139" s="81" t="n">
        <v>101.110491494241</v>
      </c>
      <c r="F139" s="81" t="n">
        <v>95.5446719045327</v>
      </c>
      <c r="G139" s="81" t="n">
        <v>102.508169900652</v>
      </c>
      <c r="H139" s="81" t="n">
        <v>104.991352204464</v>
      </c>
      <c r="I139" s="81" t="n">
        <v>97.1517714717127</v>
      </c>
      <c r="J139" s="81" t="n">
        <v>71.560475706915</v>
      </c>
      <c r="K139" s="81" t="n">
        <v>107.953188292394</v>
      </c>
      <c r="L139" s="81" t="n">
        <v>131.43481667968</v>
      </c>
      <c r="M139" s="81" t="n">
        <v>104.165164029015</v>
      </c>
      <c r="N139" s="81" t="n">
        <v>102.265476820032</v>
      </c>
      <c r="O139" s="8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32" t="s">
        <v>18</v>
      </c>
      <c r="C140" s="81" t="n">
        <v>96.7318647796267</v>
      </c>
      <c r="D140" s="81" t="n">
        <v>106.616928001693</v>
      </c>
      <c r="E140" s="81" t="n">
        <v>101.249834229892</v>
      </c>
      <c r="F140" s="81" t="n">
        <v>95.3941617130869</v>
      </c>
      <c r="G140" s="81" t="n">
        <v>102.015909568163</v>
      </c>
      <c r="H140" s="81" t="n">
        <v>105.38783439307</v>
      </c>
      <c r="I140" s="81" t="n">
        <v>97.3393349598537</v>
      </c>
      <c r="J140" s="81" t="n">
        <v>71.6302384596334</v>
      </c>
      <c r="K140" s="81" t="n">
        <v>107.682177494429</v>
      </c>
      <c r="L140" s="81" t="n">
        <v>131.43481667968</v>
      </c>
      <c r="M140" s="81" t="n">
        <v>104.438244788694</v>
      </c>
      <c r="N140" s="81" t="n">
        <v>103.286325115162</v>
      </c>
      <c r="O140" s="8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32" t="s">
        <v>19</v>
      </c>
      <c r="C141" s="81" t="n">
        <v>97.4491130477952</v>
      </c>
      <c r="D141" s="81" t="n">
        <v>107.079778158407</v>
      </c>
      <c r="E141" s="81" t="n">
        <v>101.635522448882</v>
      </c>
      <c r="F141" s="81" t="n">
        <v>95.3910271245666</v>
      </c>
      <c r="G141" s="81" t="n">
        <v>102.421074924078</v>
      </c>
      <c r="H141" s="81" t="n">
        <v>105.712337035156</v>
      </c>
      <c r="I141" s="81" t="n">
        <v>97.5021770582354</v>
      </c>
      <c r="J141" s="81" t="n">
        <v>71.6883104029882</v>
      </c>
      <c r="K141" s="81" t="n">
        <v>108.38311819414</v>
      </c>
      <c r="L141" s="81" t="n">
        <v>140.849132523924</v>
      </c>
      <c r="M141" s="81" t="n">
        <v>107.781447052458</v>
      </c>
      <c r="N141" s="81" t="n">
        <v>104.057337308237</v>
      </c>
      <c r="O141" s="8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32" t="s">
        <v>20</v>
      </c>
      <c r="C142" s="81" t="n">
        <v>98.0581455845047</v>
      </c>
      <c r="D142" s="81" t="n">
        <v>107.219740735159</v>
      </c>
      <c r="E142" s="81" t="n">
        <v>102.0955615973</v>
      </c>
      <c r="F142" s="81" t="n">
        <v>95.3946119755544</v>
      </c>
      <c r="G142" s="81" t="n">
        <v>103.356525522693</v>
      </c>
      <c r="H142" s="81" t="n">
        <v>105.965827039188</v>
      </c>
      <c r="I142" s="81" t="n">
        <v>97.9560578578817</v>
      </c>
      <c r="J142" s="81" t="n">
        <v>71.6883104029882</v>
      </c>
      <c r="K142" s="81" t="n">
        <v>108.131919266363</v>
      </c>
      <c r="L142" s="81" t="n">
        <v>140.848135944</v>
      </c>
      <c r="M142" s="81" t="n">
        <v>107.902026972025</v>
      </c>
      <c r="N142" s="81" t="n">
        <v>104.41325178961</v>
      </c>
      <c r="O142" s="8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32" t="s">
        <v>21</v>
      </c>
      <c r="C143" s="81" t="n">
        <v>99.0894606790725</v>
      </c>
      <c r="D143" s="81" t="n">
        <v>107.453714349079</v>
      </c>
      <c r="E143" s="81" t="n">
        <v>103.472376619568</v>
      </c>
      <c r="F143" s="81" t="n">
        <v>95.9046222632561</v>
      </c>
      <c r="G143" s="81" t="n">
        <v>106.238466764961</v>
      </c>
      <c r="H143" s="81" t="n">
        <v>107.976969857396</v>
      </c>
      <c r="I143" s="81" t="n">
        <v>98.4552297984763</v>
      </c>
      <c r="J143" s="81" t="n">
        <v>71.9198892915956</v>
      </c>
      <c r="K143" s="81" t="n">
        <v>108.371731166197</v>
      </c>
      <c r="L143" s="81" t="n">
        <v>140.848135944</v>
      </c>
      <c r="M143" s="81" t="n">
        <v>108.199780422552</v>
      </c>
      <c r="N143" s="81" t="n">
        <v>104.48569719548</v>
      </c>
      <c r="O143" s="8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32" t="s">
        <v>22</v>
      </c>
      <c r="C144" s="81" t="n">
        <v>119.029355776273</v>
      </c>
      <c r="D144" s="81" t="n">
        <v>115.933882838078</v>
      </c>
      <c r="E144" s="81" t="n">
        <v>150.944320089826</v>
      </c>
      <c r="F144" s="81" t="n">
        <v>98.7197397165804</v>
      </c>
      <c r="G144" s="81" t="n">
        <v>134.775975672937</v>
      </c>
      <c r="H144" s="81" t="n">
        <v>121.953574353288</v>
      </c>
      <c r="I144" s="81" t="n">
        <v>117.286741665981</v>
      </c>
      <c r="J144" s="81" t="n">
        <v>72.9174114941562</v>
      </c>
      <c r="K144" s="81" t="n">
        <v>138.351568342066</v>
      </c>
      <c r="L144" s="81" t="n">
        <v>140.848135944</v>
      </c>
      <c r="M144" s="81" t="n">
        <v>118.871191084493</v>
      </c>
      <c r="N144" s="81" t="n">
        <v>118.733079908374</v>
      </c>
      <c r="O144" s="8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32" t="s">
        <v>23</v>
      </c>
      <c r="C145" s="81" t="n">
        <v>136.320384661427</v>
      </c>
      <c r="D145" s="81" t="n">
        <v>124.29102293364</v>
      </c>
      <c r="E145" s="81" t="n">
        <v>166.987601028161</v>
      </c>
      <c r="F145" s="81" t="n">
        <v>103.461445994593</v>
      </c>
      <c r="G145" s="81" t="n">
        <v>147.068211390576</v>
      </c>
      <c r="H145" s="81" t="n">
        <v>126.052782934924</v>
      </c>
      <c r="I145" s="81" t="n">
        <v>119.996698432127</v>
      </c>
      <c r="J145" s="81" t="n">
        <v>73.0485783570761</v>
      </c>
      <c r="K145" s="81" t="n">
        <v>160.939470571371</v>
      </c>
      <c r="L145" s="81" t="n">
        <v>141.340919606748</v>
      </c>
      <c r="M145" s="81" t="n">
        <v>129.91014820196</v>
      </c>
      <c r="N145" s="81" t="n">
        <v>137.042410386463</v>
      </c>
      <c r="O145" s="8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32" t="s">
        <v>24</v>
      </c>
      <c r="C146" s="81" t="n">
        <v>148.690419536814</v>
      </c>
      <c r="D146" s="81" t="n">
        <v>136.987557429037</v>
      </c>
      <c r="E146" s="81" t="n">
        <v>180.455864081239</v>
      </c>
      <c r="F146" s="81" t="n">
        <v>106.329004739104</v>
      </c>
      <c r="G146" s="81" t="n">
        <v>158.930851606972</v>
      </c>
      <c r="H146" s="81" t="n">
        <v>136.760430335982</v>
      </c>
      <c r="I146" s="81" t="n">
        <v>154.325414284256</v>
      </c>
      <c r="J146" s="81" t="n">
        <v>73.9725763077142</v>
      </c>
      <c r="K146" s="81" t="n">
        <v>166.075105755444</v>
      </c>
      <c r="L146" s="81" t="n">
        <v>141.340919606748</v>
      </c>
      <c r="M146" s="81" t="n">
        <v>147.891679603699</v>
      </c>
      <c r="N146" s="81" t="n">
        <v>150.842849904993</v>
      </c>
      <c r="O146" s="8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1" t="n">
        <v>159.004467195659</v>
      </c>
      <c r="D148" s="81" t="n">
        <v>155.278050783938</v>
      </c>
      <c r="E148" s="81" t="n">
        <v>182.324267502859</v>
      </c>
      <c r="F148" s="81" t="n">
        <v>110.957302018403</v>
      </c>
      <c r="G148" s="81" t="n">
        <v>173.95832287308</v>
      </c>
      <c r="H148" s="81" t="n">
        <v>152.682116032187</v>
      </c>
      <c r="I148" s="81" t="n">
        <v>227.250353354475</v>
      </c>
      <c r="J148" s="81" t="n">
        <v>74.8032578746787</v>
      </c>
      <c r="K148" s="81" t="n">
        <v>184.352722941255</v>
      </c>
      <c r="L148" s="81" t="n">
        <v>141.477534156224</v>
      </c>
      <c r="M148" s="81" t="n">
        <v>165.237532583022</v>
      </c>
      <c r="N148" s="81" t="n">
        <v>160.981298224294</v>
      </c>
      <c r="O148" s="8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32" t="s">
        <v>26</v>
      </c>
      <c r="C149" s="81" t="n">
        <v>100</v>
      </c>
      <c r="D149" s="81" t="n">
        <v>100</v>
      </c>
      <c r="E149" s="81" t="n">
        <v>100</v>
      </c>
      <c r="F149" s="81" t="n">
        <v>100</v>
      </c>
      <c r="G149" s="81" t="n">
        <v>100</v>
      </c>
      <c r="H149" s="81" t="n">
        <v>100</v>
      </c>
      <c r="I149" s="81" t="n">
        <v>100</v>
      </c>
      <c r="J149" s="81" t="n">
        <v>100</v>
      </c>
      <c r="K149" s="81" t="n">
        <v>100</v>
      </c>
      <c r="L149" s="81" t="n">
        <v>100</v>
      </c>
      <c r="M149" s="81" t="n">
        <v>100</v>
      </c>
      <c r="N149" s="81" t="n">
        <v>100</v>
      </c>
      <c r="O149" s="81" t="n">
        <v>100</v>
      </c>
      <c r="P149" s="25"/>
      <c r="Q149" s="25"/>
      <c r="S149" s="84"/>
    </row>
    <row r="150" customFormat="false" ht="12.75" hidden="false" customHeight="false" outlineLevel="0" collapsed="false">
      <c r="B150" s="32" t="s">
        <v>27</v>
      </c>
      <c r="C150" s="81" t="n">
        <v>175.429554253489</v>
      </c>
      <c r="D150" s="81" t="n">
        <v>183.514338788049</v>
      </c>
      <c r="E150" s="81" t="n">
        <v>207.19891822524</v>
      </c>
      <c r="F150" s="81" t="n">
        <v>106.008491582558</v>
      </c>
      <c r="G150" s="81" t="n">
        <v>182.196079238913</v>
      </c>
      <c r="H150" s="81" t="n">
        <v>175.06729803757</v>
      </c>
      <c r="I150" s="81" t="n">
        <v>168.584184215898</v>
      </c>
      <c r="J150" s="81" t="n">
        <v>125.938952761305</v>
      </c>
      <c r="K150" s="81" t="n">
        <v>215.144264736316</v>
      </c>
      <c r="L150" s="81" t="n">
        <v>128.524231633957</v>
      </c>
      <c r="M150" s="81" t="n">
        <v>169.203148290709</v>
      </c>
      <c r="N150" s="81" t="n">
        <v>160.807144576899</v>
      </c>
      <c r="O150" s="8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32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25"/>
      <c r="Q151" s="25"/>
      <c r="S151" s="84"/>
    </row>
    <row r="152" customFormat="false" ht="12.75" hidden="false" customHeight="false" outlineLevel="0" collapsed="false">
      <c r="B152" s="32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25"/>
      <c r="Q152" s="25"/>
      <c r="S152" s="84"/>
    </row>
    <row r="153" customFormat="false" ht="12.75" hidden="false" customHeight="false" outlineLevel="0" collapsed="false">
      <c r="A153" s="1" t="s">
        <v>185</v>
      </c>
      <c r="B153" s="32"/>
      <c r="C153" s="81" t="n">
        <f aca="false">C155*C158</f>
        <v>96.5649152570532</v>
      </c>
      <c r="D153" s="81" t="n">
        <f aca="false">D155*D158</f>
        <v>97.1436461975904</v>
      </c>
      <c r="E153" s="81" t="n">
        <f aca="false">E155*E158</f>
        <v>94.3911374737414</v>
      </c>
      <c r="F153" s="81" t="n">
        <f aca="false">F155*F158</f>
        <v>97.3006549366469</v>
      </c>
      <c r="G153" s="81" t="n">
        <f aca="false">G155*G158</f>
        <v>97.3406355496613</v>
      </c>
      <c r="H153" s="81" t="n">
        <f aca="false">H155*H158</f>
        <v>97.1553081504454</v>
      </c>
      <c r="I153" s="81" t="n">
        <f aca="false">I155*I158</f>
        <v>108.342748081475</v>
      </c>
      <c r="J153" s="81" t="n">
        <f aca="false">J155*J158</f>
        <v>99.8574404822954</v>
      </c>
      <c r="K153" s="81" t="n">
        <f aca="false">K155*K158</f>
        <v>96.6884305262642</v>
      </c>
      <c r="L153" s="81" t="n">
        <f aca="false">L155*L158</f>
        <v>99.9781823628473</v>
      </c>
      <c r="M153" s="81" t="n">
        <f aca="false">M155*M158</f>
        <v>97.8454590360333</v>
      </c>
      <c r="N153" s="81" t="n">
        <f aca="false">N155*N158</f>
        <v>95.8407677364271</v>
      </c>
      <c r="O153" s="81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10:20:54Z</dcterms:modified>
  <cp:revision>0</cp:revision>
  <dc:subject/>
  <dc:title/>
</cp:coreProperties>
</file>